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64114"/>
        <c:axId val="42847834"/>
      </c:scatterChart>
      <c:valAx>
        <c:axId val="92364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834"/>
        <c:crossesAt val="0"/>
        <c:crossBetween val="midCat"/>
      </c:valAx>
      <c:valAx>
        <c:axId val="4284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96039"/>
        <c:axId val="46196171"/>
      </c:scatterChart>
      <c:valAx>
        <c:axId val="99596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171"/>
        <c:crossesAt val="0"/>
        <c:crossBetween val="midCat"/>
      </c:valAx>
      <c:valAx>
        <c:axId val="4619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3602"/>
        <c:axId val="44179107"/>
      </c:scatterChart>
      <c:valAx>
        <c:axId val="131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107"/>
        <c:crossesAt val="0"/>
        <c:crossBetween val="midCat"/>
      </c:valAx>
      <c:valAx>
        <c:axId val="44179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6753"/>
        <c:axId val="98176054"/>
      </c:scatterChart>
      <c:valAx>
        <c:axId val="1396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054"/>
        <c:crossesAt val="0"/>
        <c:crossBetween val="midCat"/>
      </c:valAx>
      <c:valAx>
        <c:axId val="9817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