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55342"/>
        <c:axId val="59692255"/>
      </c:barChart>
      <c:catAx>
        <c:axId val="2405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55"/>
        <c:auto val="1"/>
        <c:lblAlgn val="ctr"/>
        <c:lblOffset val="100"/>
        <c:noMultiLvlLbl val="0"/>
      </c:catAx>
      <c:valAx>
        <c:axId val="596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09592"/>
        <c:axId val="90750710"/>
      </c:barChart>
      <c:catAx>
        <c:axId val="341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710"/>
        <c:auto val="1"/>
        <c:lblAlgn val="ctr"/>
        <c:lblOffset val="100"/>
        <c:noMultiLvlLbl val="0"/>
      </c:catAx>
      <c:valAx>
        <c:axId val="907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16325"/>
        <c:axId val="56430919"/>
      </c:barChart>
      <c:catAx>
        <c:axId val="365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919"/>
        <c:auto val="1"/>
        <c:lblAlgn val="ctr"/>
        <c:lblOffset val="100"/>
        <c:noMultiLvlLbl val="0"/>
      </c:catAx>
      <c:valAx>
        <c:axId val="564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26436"/>
        <c:axId val="44498050"/>
      </c:barChart>
      <c:catAx>
        <c:axId val="113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050"/>
        <c:auto val="1"/>
        <c:lblAlgn val="ctr"/>
        <c:lblOffset val="100"/>
        <c:noMultiLvlLbl val="0"/>
      </c:catAx>
      <c:valAx>
        <c:axId val="444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03288"/>
        <c:axId val="59298968"/>
      </c:barChart>
      <c:catAx>
        <c:axId val="169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968"/>
        <c:auto val="1"/>
        <c:lblAlgn val="ctr"/>
        <c:lblOffset val="100"/>
        <c:noMultiLvlLbl val="0"/>
      </c:catAx>
      <c:valAx>
        <c:axId val="592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26147"/>
        <c:axId val="42052146"/>
      </c:barChart>
      <c:catAx>
        <c:axId val="7282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146"/>
        <c:auto val="1"/>
        <c:lblAlgn val="ctr"/>
        <c:lblOffset val="100"/>
        <c:noMultiLvlLbl val="0"/>
      </c:catAx>
      <c:valAx>
        <c:axId val="420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3915"/>
        <c:axId val="79265340"/>
      </c:barChart>
      <c:catAx>
        <c:axId val="631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340"/>
        <c:auto val="1"/>
        <c:lblAlgn val="ctr"/>
        <c:lblOffset val="100"/>
        <c:noMultiLvlLbl val="0"/>
      </c:catAx>
      <c:valAx>
        <c:axId val="7926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60375"/>
        <c:axId val="19663333"/>
      </c:barChart>
      <c:catAx>
        <c:axId val="263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333"/>
        <c:auto val="1"/>
        <c:lblAlgn val="ctr"/>
        <c:lblOffset val="100"/>
        <c:noMultiLvlLbl val="0"/>
      </c:catAx>
      <c:valAx>
        <c:axId val="196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13087"/>
        <c:axId val="32398339"/>
      </c:barChart>
      <c:catAx>
        <c:axId val="5971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339"/>
        <c:auto val="1"/>
        <c:lblAlgn val="ctr"/>
        <c:lblOffset val="100"/>
        <c:noMultiLvlLbl val="0"/>
      </c:catAx>
      <c:valAx>
        <c:axId val="323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05157"/>
        <c:axId val="41585981"/>
      </c:barChart>
      <c:catAx>
        <c:axId val="788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981"/>
        <c:auto val="1"/>
        <c:lblAlgn val="ctr"/>
        <c:lblOffset val="100"/>
        <c:noMultiLvlLbl val="0"/>
      </c:catAx>
      <c:valAx>
        <c:axId val="415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13864"/>
        <c:axId val="88350193"/>
      </c:barChart>
      <c:catAx>
        <c:axId val="822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193"/>
        <c:auto val="1"/>
        <c:lblAlgn val="ctr"/>
        <c:lblOffset val="100"/>
        <c:noMultiLvlLbl val="0"/>
      </c:catAx>
      <c:valAx>
        <c:axId val="883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4258"/>
        <c:axId val="82793411"/>
      </c:barChart>
      <c:catAx>
        <c:axId val="848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411"/>
        <c:auto val="1"/>
        <c:lblAlgn val="ctr"/>
        <c:lblOffset val="100"/>
        <c:noMultiLvlLbl val="0"/>
      </c:catAx>
      <c:valAx>
        <c:axId val="827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141"/>
        <c:axId val="76943676"/>
      </c:barChart>
      <c:catAx>
        <c:axId val="544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676"/>
        <c:auto val="1"/>
        <c:lblAlgn val="ctr"/>
        <c:lblOffset val="100"/>
        <c:noMultiLvlLbl val="0"/>
      </c:catAx>
      <c:valAx>
        <c:axId val="769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63328"/>
        <c:axId val="41978582"/>
      </c:barChart>
      <c:catAx>
        <c:axId val="2646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582"/>
        <c:auto val="1"/>
        <c:lblAlgn val="ctr"/>
        <c:lblOffset val="100"/>
        <c:noMultiLvlLbl val="0"/>
      </c:catAx>
      <c:valAx>
        <c:axId val="419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89486"/>
        <c:axId val="40038481"/>
      </c:barChart>
      <c:catAx>
        <c:axId val="184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481"/>
        <c:auto val="1"/>
        <c:lblAlgn val="ctr"/>
        <c:lblOffset val="100"/>
        <c:noMultiLvlLbl val="0"/>
      </c:catAx>
      <c:valAx>
        <c:axId val="400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83904"/>
        <c:axId val="75063212"/>
      </c:barChart>
      <c:catAx>
        <c:axId val="526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212"/>
        <c:auto val="1"/>
        <c:lblAlgn val="ctr"/>
        <c:lblOffset val="100"/>
        <c:noMultiLvlLbl val="0"/>
      </c:catAx>
      <c:valAx>
        <c:axId val="750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97853"/>
        <c:axId val="76962748"/>
      </c:barChart>
      <c:catAx>
        <c:axId val="9299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48"/>
        <c:auto val="1"/>
        <c:lblAlgn val="ctr"/>
        <c:lblOffset val="100"/>
        <c:noMultiLvlLbl val="0"/>
      </c:catAx>
      <c:valAx>
        <c:axId val="769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25815"/>
        <c:axId val="52357605"/>
      </c:barChart>
      <c:catAx>
        <c:axId val="756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605"/>
        <c:auto val="1"/>
        <c:lblAlgn val="ctr"/>
        <c:lblOffset val="100"/>
        <c:noMultiLvlLbl val="0"/>
      </c:catAx>
      <c:valAx>
        <c:axId val="523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