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11611"/>
        <c:axId val="39040419"/>
      </c:barChart>
      <c:catAx>
        <c:axId val="3201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0419"/>
        <c:auto val="1"/>
        <c:lblAlgn val="ctr"/>
        <c:lblOffset val="100"/>
        <c:noMultiLvlLbl val="0"/>
      </c:catAx>
      <c:valAx>
        <c:axId val="3904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12514"/>
        <c:axId val="10938765"/>
      </c:barChart>
      <c:catAx>
        <c:axId val="5851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765"/>
        <c:auto val="1"/>
        <c:lblAlgn val="ctr"/>
        <c:lblOffset val="100"/>
        <c:noMultiLvlLbl val="0"/>
      </c:catAx>
      <c:valAx>
        <c:axId val="1093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81786"/>
        <c:axId val="82335781"/>
      </c:barChart>
      <c:catAx>
        <c:axId val="6328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781"/>
        <c:auto val="1"/>
        <c:lblAlgn val="ctr"/>
        <c:lblOffset val="100"/>
        <c:noMultiLvlLbl val="0"/>
      </c:catAx>
      <c:valAx>
        <c:axId val="8233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24241"/>
        <c:axId val="35513990"/>
      </c:barChart>
      <c:catAx>
        <c:axId val="2952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990"/>
        <c:auto val="1"/>
        <c:lblAlgn val="ctr"/>
        <c:lblOffset val="100"/>
        <c:noMultiLvlLbl val="0"/>
      </c:catAx>
      <c:valAx>
        <c:axId val="3551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32813"/>
        <c:axId val="42106050"/>
      </c:barChart>
      <c:catAx>
        <c:axId val="559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050"/>
        <c:auto val="1"/>
        <c:lblAlgn val="ctr"/>
        <c:lblOffset val="100"/>
        <c:noMultiLvlLbl val="0"/>
      </c:catAx>
      <c:valAx>
        <c:axId val="4210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93195"/>
        <c:axId val="40081495"/>
      </c:barChart>
      <c:catAx>
        <c:axId val="7439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495"/>
        <c:auto val="1"/>
        <c:lblAlgn val="ctr"/>
        <c:lblOffset val="100"/>
        <c:noMultiLvlLbl val="0"/>
      </c:catAx>
      <c:valAx>
        <c:axId val="4008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47547"/>
        <c:axId val="64049085"/>
      </c:barChart>
      <c:catAx>
        <c:axId val="8594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085"/>
        <c:auto val="1"/>
        <c:lblAlgn val="ctr"/>
        <c:lblOffset val="100"/>
        <c:noMultiLvlLbl val="0"/>
      </c:catAx>
      <c:valAx>
        <c:axId val="6404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01099"/>
        <c:axId val="43783484"/>
      </c:barChart>
      <c:catAx>
        <c:axId val="6390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484"/>
        <c:auto val="1"/>
        <c:lblAlgn val="ctr"/>
        <c:lblOffset val="100"/>
        <c:noMultiLvlLbl val="0"/>
      </c:catAx>
      <c:valAx>
        <c:axId val="4378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48266"/>
        <c:axId val="15956233"/>
      </c:barChart>
      <c:catAx>
        <c:axId val="1424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233"/>
        <c:auto val="1"/>
        <c:lblAlgn val="ctr"/>
        <c:lblOffset val="100"/>
        <c:noMultiLvlLbl val="0"/>
      </c:catAx>
      <c:valAx>
        <c:axId val="1595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96349"/>
        <c:axId val="23092041"/>
      </c:barChart>
      <c:catAx>
        <c:axId val="1559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041"/>
        <c:auto val="1"/>
        <c:lblAlgn val="ctr"/>
        <c:lblOffset val="100"/>
        <c:noMultiLvlLbl val="0"/>
      </c:catAx>
      <c:valAx>
        <c:axId val="2309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53053"/>
        <c:axId val="4318595"/>
      </c:barChart>
      <c:catAx>
        <c:axId val="8095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95"/>
        <c:auto val="1"/>
        <c:lblAlgn val="ctr"/>
        <c:lblOffset val="100"/>
        <c:noMultiLvlLbl val="0"/>
      </c:catAx>
      <c:valAx>
        <c:axId val="431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44662"/>
        <c:axId val="84695572"/>
      </c:barChart>
      <c:catAx>
        <c:axId val="1624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572"/>
        <c:auto val="1"/>
        <c:lblAlgn val="ctr"/>
        <c:lblOffset val="100"/>
        <c:noMultiLvlLbl val="0"/>
      </c:catAx>
      <c:valAx>
        <c:axId val="8469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73742"/>
        <c:axId val="3353072"/>
      </c:barChart>
      <c:catAx>
        <c:axId val="9847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72"/>
        <c:auto val="1"/>
        <c:lblAlgn val="ctr"/>
        <c:lblOffset val="100"/>
        <c:noMultiLvlLbl val="0"/>
      </c:catAx>
      <c:valAx>
        <c:axId val="335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50118"/>
        <c:axId val="27842217"/>
      </c:barChart>
      <c:catAx>
        <c:axId val="8875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217"/>
        <c:auto val="1"/>
        <c:lblAlgn val="ctr"/>
        <c:lblOffset val="100"/>
        <c:noMultiLvlLbl val="0"/>
      </c:catAx>
      <c:valAx>
        <c:axId val="278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0118"/>
        <c:axId val="78397600"/>
      </c:barChart>
      <c:catAx>
        <c:axId val="248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600"/>
        <c:auto val="1"/>
        <c:lblAlgn val="ctr"/>
        <c:lblOffset val="100"/>
        <c:noMultiLvlLbl val="0"/>
      </c:catAx>
      <c:valAx>
        <c:axId val="7839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3990"/>
        <c:axId val="82568946"/>
      </c:barChart>
      <c:catAx>
        <c:axId val="245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946"/>
        <c:auto val="1"/>
        <c:lblAlgn val="ctr"/>
        <c:lblOffset val="100"/>
        <c:noMultiLvlLbl val="0"/>
      </c:catAx>
      <c:valAx>
        <c:axId val="8256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01839"/>
        <c:axId val="58201377"/>
      </c:barChart>
      <c:catAx>
        <c:axId val="7250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377"/>
        <c:auto val="1"/>
        <c:lblAlgn val="ctr"/>
        <c:lblOffset val="100"/>
        <c:noMultiLvlLbl val="0"/>
      </c:catAx>
      <c:valAx>
        <c:axId val="5820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48388"/>
        <c:axId val="87671977"/>
      </c:barChart>
      <c:catAx>
        <c:axId val="9194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977"/>
        <c:auto val="1"/>
        <c:lblAlgn val="ctr"/>
        <c:lblOffset val="100"/>
        <c:noMultiLvlLbl val="0"/>
      </c:catAx>
      <c:valAx>
        <c:axId val="8767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