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57701"/>
        <c:axId val="16566812"/>
      </c:scatterChart>
      <c:valAx>
        <c:axId val="5025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812"/>
        <c:crossesAt val="0"/>
        <c:crossBetween val="midCat"/>
      </c:valAx>
      <c:valAx>
        <c:axId val="1656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34013"/>
        <c:axId val="94547782"/>
      </c:scatterChart>
      <c:valAx>
        <c:axId val="3933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782"/>
        <c:crossesAt val="0"/>
        <c:crossBetween val="midCat"/>
      </c:valAx>
      <c:valAx>
        <c:axId val="9454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20229"/>
        <c:axId val="59883188"/>
      </c:scatterChart>
      <c:valAx>
        <c:axId val="6752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188"/>
        <c:crossesAt val="0"/>
        <c:crossBetween val="midCat"/>
      </c:valAx>
      <c:valAx>
        <c:axId val="59883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40633"/>
        <c:axId val="22150210"/>
      </c:scatterChart>
      <c:valAx>
        <c:axId val="1854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210"/>
        <c:crossesAt val="0"/>
        <c:crossBetween val="midCat"/>
      </c:valAx>
      <c:valAx>
        <c:axId val="2215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