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49398"/>
        <c:axId val="81549802"/>
      </c:barChart>
      <c:catAx>
        <c:axId val="453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802"/>
        <c:auto val="1"/>
        <c:lblAlgn val="ctr"/>
        <c:lblOffset val="100"/>
        <c:noMultiLvlLbl val="0"/>
      </c:catAx>
      <c:valAx>
        <c:axId val="815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23719"/>
        <c:axId val="439650"/>
      </c:barChart>
      <c:catAx>
        <c:axId val="869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0"/>
        <c:auto val="1"/>
        <c:lblAlgn val="ctr"/>
        <c:lblOffset val="100"/>
        <c:noMultiLvlLbl val="0"/>
      </c:catAx>
      <c:valAx>
        <c:axId val="4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38922"/>
        <c:axId val="68873236"/>
      </c:barChart>
      <c:catAx>
        <c:axId val="8733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236"/>
        <c:auto val="1"/>
        <c:lblAlgn val="ctr"/>
        <c:lblOffset val="100"/>
        <c:noMultiLvlLbl val="0"/>
      </c:catAx>
      <c:valAx>
        <c:axId val="688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10382"/>
        <c:axId val="59594707"/>
      </c:barChart>
      <c:catAx>
        <c:axId val="796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707"/>
        <c:auto val="1"/>
        <c:lblAlgn val="ctr"/>
        <c:lblOffset val="100"/>
        <c:noMultiLvlLbl val="0"/>
      </c:catAx>
      <c:valAx>
        <c:axId val="595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53654"/>
        <c:axId val="56914019"/>
      </c:barChart>
      <c:catAx>
        <c:axId val="587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019"/>
        <c:auto val="1"/>
        <c:lblAlgn val="ctr"/>
        <c:lblOffset val="100"/>
        <c:noMultiLvlLbl val="0"/>
      </c:catAx>
      <c:valAx>
        <c:axId val="569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0175"/>
        <c:axId val="74156719"/>
      </c:barChart>
      <c:catAx>
        <c:axId val="937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719"/>
        <c:auto val="1"/>
        <c:lblAlgn val="ctr"/>
        <c:lblOffset val="100"/>
        <c:noMultiLvlLbl val="0"/>
      </c:catAx>
      <c:valAx>
        <c:axId val="741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8348"/>
        <c:axId val="36450222"/>
      </c:barChart>
      <c:catAx>
        <c:axId val="584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222"/>
        <c:auto val="1"/>
        <c:lblAlgn val="ctr"/>
        <c:lblOffset val="100"/>
        <c:noMultiLvlLbl val="0"/>
      </c:catAx>
      <c:valAx>
        <c:axId val="364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9583"/>
        <c:axId val="74302859"/>
      </c:barChart>
      <c:catAx>
        <c:axId val="248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859"/>
        <c:auto val="1"/>
        <c:lblAlgn val="ctr"/>
        <c:lblOffset val="100"/>
        <c:noMultiLvlLbl val="0"/>
      </c:catAx>
      <c:valAx>
        <c:axId val="743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3477"/>
        <c:axId val="70270573"/>
      </c:barChart>
      <c:catAx>
        <c:axId val="905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573"/>
        <c:auto val="1"/>
        <c:lblAlgn val="ctr"/>
        <c:lblOffset val="100"/>
        <c:noMultiLvlLbl val="0"/>
      </c:catAx>
      <c:valAx>
        <c:axId val="702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7130"/>
        <c:axId val="61621132"/>
      </c:barChart>
      <c:catAx>
        <c:axId val="6013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132"/>
        <c:auto val="1"/>
        <c:lblAlgn val="ctr"/>
        <c:lblOffset val="100"/>
        <c:noMultiLvlLbl val="0"/>
      </c:catAx>
      <c:valAx>
        <c:axId val="616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34241"/>
        <c:axId val="6695048"/>
      </c:barChart>
      <c:catAx>
        <c:axId val="408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48"/>
        <c:auto val="1"/>
        <c:lblAlgn val="ctr"/>
        <c:lblOffset val="100"/>
        <c:noMultiLvlLbl val="0"/>
      </c:catAx>
      <c:valAx>
        <c:axId val="66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3464"/>
        <c:axId val="78786305"/>
      </c:barChart>
      <c:catAx>
        <c:axId val="473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05"/>
        <c:auto val="1"/>
        <c:lblAlgn val="ctr"/>
        <c:lblOffset val="100"/>
        <c:noMultiLvlLbl val="0"/>
      </c:catAx>
      <c:valAx>
        <c:axId val="787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01827"/>
        <c:axId val="14353997"/>
      </c:barChart>
      <c:catAx>
        <c:axId val="695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997"/>
        <c:auto val="1"/>
        <c:lblAlgn val="ctr"/>
        <c:lblOffset val="100"/>
        <c:noMultiLvlLbl val="0"/>
      </c:catAx>
      <c:valAx>
        <c:axId val="143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1374"/>
        <c:axId val="83928516"/>
      </c:barChart>
      <c:catAx>
        <c:axId val="406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516"/>
        <c:auto val="1"/>
        <c:lblAlgn val="ctr"/>
        <c:lblOffset val="100"/>
        <c:noMultiLvlLbl val="0"/>
      </c:catAx>
      <c:valAx>
        <c:axId val="839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1648"/>
        <c:axId val="82684797"/>
      </c:barChart>
      <c:catAx>
        <c:axId val="269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797"/>
        <c:auto val="1"/>
        <c:lblAlgn val="ctr"/>
        <c:lblOffset val="100"/>
        <c:noMultiLvlLbl val="0"/>
      </c:catAx>
      <c:valAx>
        <c:axId val="826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03104"/>
        <c:axId val="45553872"/>
      </c:barChart>
      <c:catAx>
        <c:axId val="5720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872"/>
        <c:auto val="1"/>
        <c:lblAlgn val="ctr"/>
        <c:lblOffset val="100"/>
        <c:noMultiLvlLbl val="0"/>
      </c:catAx>
      <c:valAx>
        <c:axId val="455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310"/>
        <c:axId val="26595141"/>
      </c:barChart>
      <c:catAx>
        <c:axId val="81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141"/>
        <c:auto val="1"/>
        <c:lblAlgn val="ctr"/>
        <c:lblOffset val="100"/>
        <c:noMultiLvlLbl val="0"/>
      </c:catAx>
      <c:valAx>
        <c:axId val="265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46724"/>
        <c:axId val="11758879"/>
      </c:barChart>
      <c:catAx>
        <c:axId val="751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879"/>
        <c:auto val="1"/>
        <c:lblAlgn val="ctr"/>
        <c:lblOffset val="100"/>
        <c:noMultiLvlLbl val="0"/>
      </c:catAx>
      <c:valAx>
        <c:axId val="117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