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21324"/>
        <c:axId val="51815627"/>
      </c:scatterChart>
      <c:valAx>
        <c:axId val="1742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627"/>
        <c:crossesAt val="0"/>
        <c:crossBetween val="midCat"/>
      </c:valAx>
      <c:valAx>
        <c:axId val="5181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07913"/>
        <c:axId val="20628418"/>
      </c:scatterChart>
      <c:valAx>
        <c:axId val="5690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418"/>
        <c:crossesAt val="0"/>
        <c:crossBetween val="midCat"/>
      </c:valAx>
      <c:valAx>
        <c:axId val="2062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60441"/>
        <c:axId val="75334560"/>
      </c:scatterChart>
      <c:valAx>
        <c:axId val="2886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560"/>
        <c:crossesAt val="0"/>
        <c:crossBetween val="midCat"/>
      </c:valAx>
      <c:valAx>
        <c:axId val="7533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54445"/>
        <c:axId val="74081202"/>
      </c:scatterChart>
      <c:valAx>
        <c:axId val="5215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202"/>
        <c:crossesAt val="0"/>
        <c:crossBetween val="midCat"/>
      </c:valAx>
      <c:valAx>
        <c:axId val="7408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