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20857"/>
        <c:axId val="680242"/>
      </c:barChart>
      <c:catAx>
        <c:axId val="2392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2"/>
        <c:auto val="1"/>
        <c:lblAlgn val="ctr"/>
        <c:lblOffset val="100"/>
        <c:noMultiLvlLbl val="0"/>
      </c:catAx>
      <c:valAx>
        <c:axId val="6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42376"/>
        <c:axId val="77137362"/>
      </c:barChart>
      <c:catAx>
        <c:axId val="385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362"/>
        <c:auto val="1"/>
        <c:lblAlgn val="ctr"/>
        <c:lblOffset val="100"/>
        <c:noMultiLvlLbl val="0"/>
      </c:catAx>
      <c:valAx>
        <c:axId val="771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40752"/>
        <c:axId val="80517118"/>
      </c:barChart>
      <c:catAx>
        <c:axId val="217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118"/>
        <c:auto val="1"/>
        <c:lblAlgn val="ctr"/>
        <c:lblOffset val="100"/>
        <c:noMultiLvlLbl val="0"/>
      </c:catAx>
      <c:valAx>
        <c:axId val="805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0165"/>
        <c:axId val="22136130"/>
      </c:barChart>
      <c:catAx>
        <c:axId val="265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130"/>
        <c:auto val="1"/>
        <c:lblAlgn val="ctr"/>
        <c:lblOffset val="100"/>
        <c:noMultiLvlLbl val="0"/>
      </c:catAx>
      <c:valAx>
        <c:axId val="221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68523"/>
        <c:axId val="87423927"/>
      </c:barChart>
      <c:catAx>
        <c:axId val="327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927"/>
        <c:auto val="1"/>
        <c:lblAlgn val="ctr"/>
        <c:lblOffset val="100"/>
        <c:noMultiLvlLbl val="0"/>
      </c:catAx>
      <c:valAx>
        <c:axId val="874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00879"/>
        <c:axId val="53883045"/>
      </c:barChart>
      <c:catAx>
        <c:axId val="532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045"/>
        <c:auto val="1"/>
        <c:lblAlgn val="ctr"/>
        <c:lblOffset val="100"/>
        <c:noMultiLvlLbl val="0"/>
      </c:catAx>
      <c:valAx>
        <c:axId val="538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8730"/>
        <c:axId val="66485765"/>
      </c:barChart>
      <c:catAx>
        <c:axId val="864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765"/>
        <c:auto val="1"/>
        <c:lblAlgn val="ctr"/>
        <c:lblOffset val="100"/>
        <c:noMultiLvlLbl val="0"/>
      </c:catAx>
      <c:valAx>
        <c:axId val="664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55684"/>
        <c:axId val="36595454"/>
      </c:barChart>
      <c:catAx>
        <c:axId val="338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454"/>
        <c:auto val="1"/>
        <c:lblAlgn val="ctr"/>
        <c:lblOffset val="100"/>
        <c:noMultiLvlLbl val="0"/>
      </c:catAx>
      <c:valAx>
        <c:axId val="365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88041"/>
        <c:axId val="26792691"/>
      </c:barChart>
      <c:catAx>
        <c:axId val="588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691"/>
        <c:auto val="1"/>
        <c:lblAlgn val="ctr"/>
        <c:lblOffset val="100"/>
        <c:noMultiLvlLbl val="0"/>
      </c:catAx>
      <c:valAx>
        <c:axId val="267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87983"/>
        <c:axId val="89907794"/>
      </c:barChart>
      <c:catAx>
        <c:axId val="460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794"/>
        <c:auto val="1"/>
        <c:lblAlgn val="ctr"/>
        <c:lblOffset val="100"/>
        <c:noMultiLvlLbl val="0"/>
      </c:catAx>
      <c:valAx>
        <c:axId val="899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6301"/>
        <c:axId val="93569080"/>
      </c:barChart>
      <c:catAx>
        <c:axId val="12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080"/>
        <c:auto val="1"/>
        <c:lblAlgn val="ctr"/>
        <c:lblOffset val="100"/>
        <c:noMultiLvlLbl val="0"/>
      </c:catAx>
      <c:valAx>
        <c:axId val="935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1697"/>
        <c:axId val="6304196"/>
      </c:barChart>
      <c:catAx>
        <c:axId val="639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96"/>
        <c:auto val="1"/>
        <c:lblAlgn val="ctr"/>
        <c:lblOffset val="100"/>
        <c:noMultiLvlLbl val="0"/>
      </c:catAx>
      <c:valAx>
        <c:axId val="63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2820"/>
        <c:axId val="73300801"/>
      </c:barChart>
      <c:catAx>
        <c:axId val="9821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01"/>
        <c:auto val="1"/>
        <c:lblAlgn val="ctr"/>
        <c:lblOffset val="100"/>
        <c:noMultiLvlLbl val="0"/>
      </c:catAx>
      <c:valAx>
        <c:axId val="733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81954"/>
        <c:axId val="1793889"/>
      </c:barChart>
      <c:catAx>
        <c:axId val="2088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89"/>
        <c:auto val="1"/>
        <c:lblAlgn val="ctr"/>
        <c:lblOffset val="100"/>
        <c:noMultiLvlLbl val="0"/>
      </c:catAx>
      <c:valAx>
        <c:axId val="17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06562"/>
        <c:axId val="54212992"/>
      </c:barChart>
      <c:catAx>
        <c:axId val="997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992"/>
        <c:auto val="1"/>
        <c:lblAlgn val="ctr"/>
        <c:lblOffset val="100"/>
        <c:noMultiLvlLbl val="0"/>
      </c:catAx>
      <c:valAx>
        <c:axId val="542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32345"/>
        <c:axId val="88406322"/>
      </c:barChart>
      <c:catAx>
        <c:axId val="960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322"/>
        <c:auto val="1"/>
        <c:lblAlgn val="ctr"/>
        <c:lblOffset val="100"/>
        <c:noMultiLvlLbl val="0"/>
      </c:catAx>
      <c:valAx>
        <c:axId val="884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20045"/>
        <c:axId val="96329262"/>
      </c:barChart>
      <c:catAx>
        <c:axId val="962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262"/>
        <c:auto val="1"/>
        <c:lblAlgn val="ctr"/>
        <c:lblOffset val="100"/>
        <c:noMultiLvlLbl val="0"/>
      </c:catAx>
      <c:valAx>
        <c:axId val="963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33257"/>
        <c:axId val="64747572"/>
      </c:barChart>
      <c:catAx>
        <c:axId val="897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572"/>
        <c:auto val="1"/>
        <c:lblAlgn val="ctr"/>
        <c:lblOffset val="100"/>
        <c:noMultiLvlLbl val="0"/>
      </c:catAx>
      <c:valAx>
        <c:axId val="647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