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328"/>
        <c:axId val="55360527"/>
      </c:scatterChart>
      <c:valAx>
        <c:axId val="161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527"/>
        <c:crossesAt val="0"/>
        <c:crossBetween val="midCat"/>
      </c:valAx>
      <c:valAx>
        <c:axId val="5536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2373"/>
        <c:axId val="32610975"/>
      </c:scatterChart>
      <c:valAx>
        <c:axId val="1830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75"/>
        <c:crossesAt val="0"/>
        <c:crossBetween val="midCat"/>
      </c:valAx>
      <c:valAx>
        <c:axId val="3261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9302"/>
        <c:axId val="8247697"/>
      </c:scatterChart>
      <c:valAx>
        <c:axId val="1298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97"/>
        <c:crossesAt val="0"/>
        <c:crossBetween val="midCat"/>
      </c:valAx>
      <c:valAx>
        <c:axId val="824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12672"/>
        <c:axId val="32744772"/>
      </c:scatterChart>
      <c:valAx>
        <c:axId val="220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72"/>
        <c:crossesAt val="0"/>
        <c:crossBetween val="midCat"/>
      </c:valAx>
      <c:valAx>
        <c:axId val="3274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