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02340"/>
        <c:axId val="47743553"/>
      </c:barChart>
      <c:catAx>
        <c:axId val="1230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553"/>
        <c:auto val="1"/>
        <c:lblAlgn val="ctr"/>
        <c:lblOffset val="100"/>
        <c:noMultiLvlLbl val="0"/>
      </c:catAx>
      <c:valAx>
        <c:axId val="4774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01822"/>
        <c:axId val="73819788"/>
      </c:barChart>
      <c:catAx>
        <c:axId val="5580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788"/>
        <c:auto val="1"/>
        <c:lblAlgn val="ctr"/>
        <c:lblOffset val="100"/>
        <c:noMultiLvlLbl val="0"/>
      </c:catAx>
      <c:valAx>
        <c:axId val="7381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86683"/>
        <c:axId val="52209183"/>
      </c:barChart>
      <c:catAx>
        <c:axId val="8828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183"/>
        <c:auto val="1"/>
        <c:lblAlgn val="ctr"/>
        <c:lblOffset val="100"/>
        <c:noMultiLvlLbl val="0"/>
      </c:catAx>
      <c:valAx>
        <c:axId val="5220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7319"/>
        <c:axId val="28498801"/>
      </c:barChart>
      <c:catAx>
        <c:axId val="664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801"/>
        <c:auto val="1"/>
        <c:lblAlgn val="ctr"/>
        <c:lblOffset val="100"/>
        <c:noMultiLvlLbl val="0"/>
      </c:catAx>
      <c:valAx>
        <c:axId val="2849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48794"/>
        <c:axId val="32866739"/>
      </c:barChart>
      <c:catAx>
        <c:axId val="9654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739"/>
        <c:auto val="1"/>
        <c:lblAlgn val="ctr"/>
        <c:lblOffset val="100"/>
        <c:noMultiLvlLbl val="0"/>
      </c:catAx>
      <c:valAx>
        <c:axId val="3286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53638"/>
        <c:axId val="28969084"/>
      </c:barChart>
      <c:catAx>
        <c:axId val="6935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084"/>
        <c:auto val="1"/>
        <c:lblAlgn val="ctr"/>
        <c:lblOffset val="100"/>
        <c:noMultiLvlLbl val="0"/>
      </c:catAx>
      <c:valAx>
        <c:axId val="2896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92999"/>
        <c:axId val="16080659"/>
      </c:barChart>
      <c:catAx>
        <c:axId val="9809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659"/>
        <c:auto val="1"/>
        <c:lblAlgn val="ctr"/>
        <c:lblOffset val="100"/>
        <c:noMultiLvlLbl val="0"/>
      </c:catAx>
      <c:valAx>
        <c:axId val="1608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05133"/>
        <c:axId val="81276360"/>
      </c:barChart>
      <c:catAx>
        <c:axId val="6170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360"/>
        <c:auto val="1"/>
        <c:lblAlgn val="ctr"/>
        <c:lblOffset val="100"/>
        <c:noMultiLvlLbl val="0"/>
      </c:catAx>
      <c:valAx>
        <c:axId val="8127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80235"/>
        <c:axId val="69239754"/>
      </c:barChart>
      <c:catAx>
        <c:axId val="3568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754"/>
        <c:auto val="1"/>
        <c:lblAlgn val="ctr"/>
        <c:lblOffset val="100"/>
        <c:noMultiLvlLbl val="0"/>
      </c:catAx>
      <c:valAx>
        <c:axId val="6923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48815"/>
        <c:axId val="55060795"/>
      </c:barChart>
      <c:catAx>
        <c:axId val="7874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795"/>
        <c:auto val="1"/>
        <c:lblAlgn val="ctr"/>
        <c:lblOffset val="100"/>
        <c:noMultiLvlLbl val="0"/>
      </c:catAx>
      <c:valAx>
        <c:axId val="5506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16302"/>
        <c:axId val="9271001"/>
      </c:barChart>
      <c:catAx>
        <c:axId val="6301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01"/>
        <c:auto val="1"/>
        <c:lblAlgn val="ctr"/>
        <c:lblOffset val="100"/>
        <c:noMultiLvlLbl val="0"/>
      </c:catAx>
      <c:valAx>
        <c:axId val="927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65683"/>
        <c:axId val="93140142"/>
      </c:barChart>
      <c:catAx>
        <c:axId val="6516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142"/>
        <c:auto val="1"/>
        <c:lblAlgn val="ctr"/>
        <c:lblOffset val="100"/>
        <c:noMultiLvlLbl val="0"/>
      </c:catAx>
      <c:valAx>
        <c:axId val="9314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31277"/>
        <c:axId val="3551714"/>
      </c:barChart>
      <c:catAx>
        <c:axId val="2473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14"/>
        <c:auto val="1"/>
        <c:lblAlgn val="ctr"/>
        <c:lblOffset val="100"/>
        <c:noMultiLvlLbl val="0"/>
      </c:catAx>
      <c:valAx>
        <c:axId val="355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32234"/>
        <c:axId val="31767152"/>
      </c:barChart>
      <c:catAx>
        <c:axId val="5493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152"/>
        <c:auto val="1"/>
        <c:lblAlgn val="ctr"/>
        <c:lblOffset val="100"/>
        <c:noMultiLvlLbl val="0"/>
      </c:catAx>
      <c:valAx>
        <c:axId val="3176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66663"/>
        <c:axId val="83479938"/>
      </c:barChart>
      <c:catAx>
        <c:axId val="8356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938"/>
        <c:auto val="1"/>
        <c:lblAlgn val="ctr"/>
        <c:lblOffset val="100"/>
        <c:noMultiLvlLbl val="0"/>
      </c:catAx>
      <c:valAx>
        <c:axId val="8347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50365"/>
        <c:axId val="50707849"/>
      </c:barChart>
      <c:catAx>
        <c:axId val="7625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849"/>
        <c:auto val="1"/>
        <c:lblAlgn val="ctr"/>
        <c:lblOffset val="100"/>
        <c:noMultiLvlLbl val="0"/>
      </c:catAx>
      <c:valAx>
        <c:axId val="5070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7098"/>
        <c:axId val="68521306"/>
      </c:barChart>
      <c:catAx>
        <c:axId val="400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1306"/>
        <c:auto val="1"/>
        <c:lblAlgn val="ctr"/>
        <c:lblOffset val="100"/>
        <c:noMultiLvlLbl val="0"/>
      </c:catAx>
      <c:valAx>
        <c:axId val="6852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25043"/>
        <c:axId val="95549441"/>
      </c:barChart>
      <c:catAx>
        <c:axId val="7572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441"/>
        <c:auto val="1"/>
        <c:lblAlgn val="ctr"/>
        <c:lblOffset val="100"/>
        <c:noMultiLvlLbl val="0"/>
      </c:catAx>
      <c:valAx>
        <c:axId val="9554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