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41639"/>
        <c:axId val="32466221"/>
      </c:scatterChart>
      <c:valAx>
        <c:axId val="1334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221"/>
        <c:crossesAt val="0"/>
        <c:crossBetween val="midCat"/>
      </c:valAx>
      <c:valAx>
        <c:axId val="32466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26259"/>
        <c:axId val="61355135"/>
      </c:scatterChart>
      <c:valAx>
        <c:axId val="57126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135"/>
        <c:crossesAt val="0"/>
        <c:crossBetween val="midCat"/>
      </c:valAx>
      <c:valAx>
        <c:axId val="61355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72159"/>
        <c:axId val="74515916"/>
      </c:scatterChart>
      <c:valAx>
        <c:axId val="15972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916"/>
        <c:crossesAt val="0"/>
        <c:crossBetween val="midCat"/>
      </c:valAx>
      <c:valAx>
        <c:axId val="74515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34846"/>
        <c:axId val="13961200"/>
      </c:scatterChart>
      <c:valAx>
        <c:axId val="89834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200"/>
        <c:crossesAt val="0"/>
        <c:crossBetween val="midCat"/>
      </c:valAx>
      <c:valAx>
        <c:axId val="13961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