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18319"/>
        <c:axId val="9490979"/>
      </c:scatterChart>
      <c:valAx>
        <c:axId val="65918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79"/>
        <c:crossesAt val="0"/>
        <c:crossBetween val="midCat"/>
      </c:valAx>
      <c:valAx>
        <c:axId val="9490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64972"/>
        <c:axId val="69699435"/>
      </c:scatterChart>
      <c:valAx>
        <c:axId val="93964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435"/>
        <c:crossesAt val="0"/>
        <c:crossBetween val="midCat"/>
      </c:valAx>
      <c:valAx>
        <c:axId val="69699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88296"/>
        <c:axId val="59038240"/>
      </c:scatterChart>
      <c:valAx>
        <c:axId val="29788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240"/>
        <c:crossesAt val="0"/>
        <c:crossBetween val="midCat"/>
      </c:valAx>
      <c:valAx>
        <c:axId val="59038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92257"/>
        <c:axId val="99054984"/>
      </c:scatterChart>
      <c:valAx>
        <c:axId val="50692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984"/>
        <c:crossesAt val="0"/>
        <c:crossBetween val="midCat"/>
      </c:valAx>
      <c:valAx>
        <c:axId val="99054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