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46617"/>
        <c:axId val="87321709"/>
      </c:barChart>
      <c:catAx>
        <c:axId val="1484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709"/>
        <c:auto val="1"/>
        <c:lblAlgn val="ctr"/>
        <c:lblOffset val="100"/>
        <c:noMultiLvlLbl val="0"/>
      </c:catAx>
      <c:valAx>
        <c:axId val="8732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55606"/>
        <c:axId val="81719474"/>
      </c:barChart>
      <c:catAx>
        <c:axId val="1635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474"/>
        <c:auto val="1"/>
        <c:lblAlgn val="ctr"/>
        <c:lblOffset val="100"/>
        <c:noMultiLvlLbl val="0"/>
      </c:catAx>
      <c:valAx>
        <c:axId val="8171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13458"/>
        <c:axId val="11641425"/>
      </c:barChart>
      <c:catAx>
        <c:axId val="5931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425"/>
        <c:auto val="1"/>
        <c:lblAlgn val="ctr"/>
        <c:lblOffset val="100"/>
        <c:noMultiLvlLbl val="0"/>
      </c:catAx>
      <c:valAx>
        <c:axId val="1164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318238"/>
        <c:axId val="91233347"/>
      </c:barChart>
      <c:catAx>
        <c:axId val="7031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347"/>
        <c:auto val="1"/>
        <c:lblAlgn val="ctr"/>
        <c:lblOffset val="100"/>
        <c:noMultiLvlLbl val="0"/>
      </c:catAx>
      <c:valAx>
        <c:axId val="9123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26757"/>
        <c:axId val="48384470"/>
      </c:barChart>
      <c:catAx>
        <c:axId val="4802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470"/>
        <c:auto val="1"/>
        <c:lblAlgn val="ctr"/>
        <c:lblOffset val="100"/>
        <c:noMultiLvlLbl val="0"/>
      </c:catAx>
      <c:valAx>
        <c:axId val="4838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48157"/>
        <c:axId val="91788083"/>
      </c:barChart>
      <c:catAx>
        <c:axId val="7224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8083"/>
        <c:auto val="1"/>
        <c:lblAlgn val="ctr"/>
        <c:lblOffset val="100"/>
        <c:noMultiLvlLbl val="0"/>
      </c:catAx>
      <c:valAx>
        <c:axId val="9178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20435"/>
        <c:axId val="39876260"/>
      </c:barChart>
      <c:catAx>
        <c:axId val="4522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260"/>
        <c:auto val="1"/>
        <c:lblAlgn val="ctr"/>
        <c:lblOffset val="100"/>
        <c:noMultiLvlLbl val="0"/>
      </c:catAx>
      <c:valAx>
        <c:axId val="3987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76545"/>
        <c:axId val="42714234"/>
      </c:barChart>
      <c:catAx>
        <c:axId val="5607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234"/>
        <c:auto val="1"/>
        <c:lblAlgn val="ctr"/>
        <c:lblOffset val="100"/>
        <c:noMultiLvlLbl val="0"/>
      </c:catAx>
      <c:valAx>
        <c:axId val="4271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86985"/>
        <c:axId val="19481897"/>
      </c:barChart>
      <c:catAx>
        <c:axId val="5928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1897"/>
        <c:auto val="1"/>
        <c:lblAlgn val="ctr"/>
        <c:lblOffset val="100"/>
        <c:noMultiLvlLbl val="0"/>
      </c:catAx>
      <c:valAx>
        <c:axId val="1948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5741"/>
        <c:axId val="67141196"/>
      </c:barChart>
      <c:catAx>
        <c:axId val="448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196"/>
        <c:auto val="1"/>
        <c:lblAlgn val="ctr"/>
        <c:lblOffset val="100"/>
        <c:noMultiLvlLbl val="0"/>
      </c:catAx>
      <c:valAx>
        <c:axId val="6714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36826"/>
        <c:axId val="28743240"/>
      </c:barChart>
      <c:catAx>
        <c:axId val="1273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240"/>
        <c:auto val="1"/>
        <c:lblAlgn val="ctr"/>
        <c:lblOffset val="100"/>
        <c:noMultiLvlLbl val="0"/>
      </c:catAx>
      <c:valAx>
        <c:axId val="2874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74145"/>
        <c:axId val="39768991"/>
      </c:barChart>
      <c:catAx>
        <c:axId val="5917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8991"/>
        <c:auto val="1"/>
        <c:lblAlgn val="ctr"/>
        <c:lblOffset val="100"/>
        <c:noMultiLvlLbl val="0"/>
      </c:catAx>
      <c:valAx>
        <c:axId val="3976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8587"/>
        <c:axId val="19261186"/>
      </c:barChart>
      <c:catAx>
        <c:axId val="211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186"/>
        <c:auto val="1"/>
        <c:lblAlgn val="ctr"/>
        <c:lblOffset val="100"/>
        <c:noMultiLvlLbl val="0"/>
      </c:catAx>
      <c:valAx>
        <c:axId val="1926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73228"/>
        <c:axId val="8106625"/>
      </c:barChart>
      <c:catAx>
        <c:axId val="6837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25"/>
        <c:auto val="1"/>
        <c:lblAlgn val="ctr"/>
        <c:lblOffset val="100"/>
        <c:noMultiLvlLbl val="0"/>
      </c:catAx>
      <c:valAx>
        <c:axId val="810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63678"/>
        <c:axId val="43422518"/>
      </c:barChart>
      <c:catAx>
        <c:axId val="6716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518"/>
        <c:auto val="1"/>
        <c:lblAlgn val="ctr"/>
        <c:lblOffset val="100"/>
        <c:noMultiLvlLbl val="0"/>
      </c:catAx>
      <c:valAx>
        <c:axId val="4342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06410"/>
        <c:axId val="25601887"/>
      </c:barChart>
      <c:catAx>
        <c:axId val="8730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887"/>
        <c:auto val="1"/>
        <c:lblAlgn val="ctr"/>
        <c:lblOffset val="100"/>
        <c:noMultiLvlLbl val="0"/>
      </c:catAx>
      <c:valAx>
        <c:axId val="2560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68278"/>
        <c:axId val="41769395"/>
      </c:barChart>
      <c:catAx>
        <c:axId val="7166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9395"/>
        <c:auto val="1"/>
        <c:lblAlgn val="ctr"/>
        <c:lblOffset val="100"/>
        <c:noMultiLvlLbl val="0"/>
      </c:catAx>
      <c:valAx>
        <c:axId val="4176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744114"/>
        <c:axId val="8193174"/>
      </c:barChart>
      <c:catAx>
        <c:axId val="7074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74"/>
        <c:auto val="1"/>
        <c:lblAlgn val="ctr"/>
        <c:lblOffset val="100"/>
        <c:noMultiLvlLbl val="0"/>
      </c:catAx>
      <c:valAx>
        <c:axId val="819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