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51055"/>
        <c:axId val="88360722"/>
      </c:barChart>
      <c:catAx>
        <c:axId val="165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22"/>
        <c:auto val="1"/>
        <c:lblAlgn val="ctr"/>
        <c:lblOffset val="100"/>
        <c:noMultiLvlLbl val="0"/>
      </c:catAx>
      <c:valAx>
        <c:axId val="883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50980"/>
        <c:axId val="21128634"/>
      </c:barChart>
      <c:catAx>
        <c:axId val="902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634"/>
        <c:auto val="1"/>
        <c:lblAlgn val="ctr"/>
        <c:lblOffset val="100"/>
        <c:noMultiLvlLbl val="0"/>
      </c:catAx>
      <c:valAx>
        <c:axId val="211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2156"/>
        <c:axId val="43792495"/>
      </c:barChart>
      <c:catAx>
        <c:axId val="59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95"/>
        <c:auto val="1"/>
        <c:lblAlgn val="ctr"/>
        <c:lblOffset val="100"/>
        <c:noMultiLvlLbl val="0"/>
      </c:catAx>
      <c:valAx>
        <c:axId val="437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18365"/>
        <c:axId val="81931712"/>
      </c:barChart>
      <c:catAx>
        <c:axId val="1881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712"/>
        <c:auto val="1"/>
        <c:lblAlgn val="ctr"/>
        <c:lblOffset val="100"/>
        <c:noMultiLvlLbl val="0"/>
      </c:catAx>
      <c:valAx>
        <c:axId val="819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137"/>
        <c:axId val="73075083"/>
      </c:barChart>
      <c:catAx>
        <c:axId val="9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083"/>
        <c:auto val="1"/>
        <c:lblAlgn val="ctr"/>
        <c:lblOffset val="100"/>
        <c:noMultiLvlLbl val="0"/>
      </c:catAx>
      <c:valAx>
        <c:axId val="7307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89070"/>
        <c:axId val="38965314"/>
      </c:barChart>
      <c:catAx>
        <c:axId val="502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314"/>
        <c:auto val="1"/>
        <c:lblAlgn val="ctr"/>
        <c:lblOffset val="100"/>
        <c:noMultiLvlLbl val="0"/>
      </c:catAx>
      <c:valAx>
        <c:axId val="389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8950"/>
        <c:axId val="96638903"/>
      </c:barChart>
      <c:catAx>
        <c:axId val="872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903"/>
        <c:auto val="1"/>
        <c:lblAlgn val="ctr"/>
        <c:lblOffset val="100"/>
        <c:noMultiLvlLbl val="0"/>
      </c:catAx>
      <c:valAx>
        <c:axId val="966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2166"/>
        <c:axId val="53809105"/>
      </c:barChart>
      <c:catAx>
        <c:axId val="930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105"/>
        <c:auto val="1"/>
        <c:lblAlgn val="ctr"/>
        <c:lblOffset val="100"/>
        <c:noMultiLvlLbl val="0"/>
      </c:catAx>
      <c:valAx>
        <c:axId val="538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23732"/>
        <c:axId val="71013486"/>
      </c:barChart>
      <c:catAx>
        <c:axId val="863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486"/>
        <c:auto val="1"/>
        <c:lblAlgn val="ctr"/>
        <c:lblOffset val="100"/>
        <c:noMultiLvlLbl val="0"/>
      </c:catAx>
      <c:valAx>
        <c:axId val="710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53798"/>
        <c:axId val="84386045"/>
      </c:barChart>
      <c:catAx>
        <c:axId val="637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045"/>
        <c:auto val="1"/>
        <c:lblAlgn val="ctr"/>
        <c:lblOffset val="100"/>
        <c:noMultiLvlLbl val="0"/>
      </c:catAx>
      <c:valAx>
        <c:axId val="843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86123"/>
        <c:axId val="88557573"/>
      </c:barChart>
      <c:catAx>
        <c:axId val="431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573"/>
        <c:auto val="1"/>
        <c:lblAlgn val="ctr"/>
        <c:lblOffset val="100"/>
        <c:noMultiLvlLbl val="0"/>
      </c:catAx>
      <c:valAx>
        <c:axId val="885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47"/>
        <c:axId val="66751480"/>
      </c:barChart>
      <c:catAx>
        <c:axId val="4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480"/>
        <c:auto val="1"/>
        <c:lblAlgn val="ctr"/>
        <c:lblOffset val="100"/>
        <c:noMultiLvlLbl val="0"/>
      </c:catAx>
      <c:valAx>
        <c:axId val="667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1711"/>
        <c:axId val="50848698"/>
      </c:barChart>
      <c:catAx>
        <c:axId val="183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698"/>
        <c:auto val="1"/>
        <c:lblAlgn val="ctr"/>
        <c:lblOffset val="100"/>
        <c:noMultiLvlLbl val="0"/>
      </c:catAx>
      <c:valAx>
        <c:axId val="508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3265"/>
        <c:axId val="22235576"/>
      </c:barChart>
      <c:catAx>
        <c:axId val="29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576"/>
        <c:auto val="1"/>
        <c:lblAlgn val="ctr"/>
        <c:lblOffset val="100"/>
        <c:noMultiLvlLbl val="0"/>
      </c:catAx>
      <c:valAx>
        <c:axId val="222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92879"/>
        <c:axId val="17376110"/>
      </c:barChart>
      <c:catAx>
        <c:axId val="349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110"/>
        <c:auto val="1"/>
        <c:lblAlgn val="ctr"/>
        <c:lblOffset val="100"/>
        <c:noMultiLvlLbl val="0"/>
      </c:catAx>
      <c:valAx>
        <c:axId val="173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43492"/>
        <c:axId val="45057679"/>
      </c:barChart>
      <c:catAx>
        <c:axId val="2914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679"/>
        <c:auto val="1"/>
        <c:lblAlgn val="ctr"/>
        <c:lblOffset val="100"/>
        <c:noMultiLvlLbl val="0"/>
      </c:catAx>
      <c:valAx>
        <c:axId val="450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85990"/>
        <c:axId val="24482437"/>
      </c:barChart>
      <c:catAx>
        <c:axId val="9498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437"/>
        <c:auto val="1"/>
        <c:lblAlgn val="ctr"/>
        <c:lblOffset val="100"/>
        <c:noMultiLvlLbl val="0"/>
      </c:catAx>
      <c:valAx>
        <c:axId val="244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76849"/>
        <c:axId val="32839996"/>
      </c:barChart>
      <c:catAx>
        <c:axId val="1077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996"/>
        <c:auto val="1"/>
        <c:lblAlgn val="ctr"/>
        <c:lblOffset val="100"/>
        <c:noMultiLvlLbl val="0"/>
      </c:catAx>
      <c:valAx>
        <c:axId val="328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