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73047"/>
        <c:axId val="73118474"/>
      </c:scatterChart>
      <c:valAx>
        <c:axId val="49873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474"/>
        <c:crossesAt val="0"/>
        <c:crossBetween val="midCat"/>
      </c:valAx>
      <c:valAx>
        <c:axId val="73118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5613"/>
        <c:axId val="2105097"/>
      </c:scatterChart>
      <c:valAx>
        <c:axId val="4245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097"/>
        <c:crossesAt val="0"/>
        <c:crossBetween val="midCat"/>
      </c:valAx>
      <c:valAx>
        <c:axId val="2105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29408"/>
        <c:axId val="49641990"/>
      </c:scatterChart>
      <c:valAx>
        <c:axId val="64829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990"/>
        <c:crossesAt val="0"/>
        <c:crossBetween val="midCat"/>
      </c:valAx>
      <c:valAx>
        <c:axId val="49641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19908"/>
        <c:axId val="25333769"/>
      </c:scatterChart>
      <c:valAx>
        <c:axId val="21719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769"/>
        <c:crossesAt val="0"/>
        <c:crossBetween val="midCat"/>
      </c:valAx>
      <c:valAx>
        <c:axId val="25333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