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6649"/>
        <c:axId val="62506529"/>
      </c:barChart>
      <c:catAx>
        <c:axId val="9379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529"/>
        <c:auto val="1"/>
        <c:lblAlgn val="ctr"/>
        <c:lblOffset val="100"/>
        <c:noMultiLvlLbl val="0"/>
      </c:catAx>
      <c:valAx>
        <c:axId val="625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36800"/>
        <c:axId val="50033730"/>
      </c:barChart>
      <c:catAx>
        <c:axId val="529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30"/>
        <c:auto val="1"/>
        <c:lblAlgn val="ctr"/>
        <c:lblOffset val="100"/>
        <c:noMultiLvlLbl val="0"/>
      </c:catAx>
      <c:valAx>
        <c:axId val="500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91853"/>
        <c:axId val="44299238"/>
      </c:barChart>
      <c:catAx>
        <c:axId val="556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38"/>
        <c:auto val="1"/>
        <c:lblAlgn val="ctr"/>
        <c:lblOffset val="100"/>
        <c:noMultiLvlLbl val="0"/>
      </c:catAx>
      <c:valAx>
        <c:axId val="442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5924"/>
        <c:axId val="32974507"/>
      </c:barChart>
      <c:catAx>
        <c:axId val="343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507"/>
        <c:auto val="1"/>
        <c:lblAlgn val="ctr"/>
        <c:lblOffset val="100"/>
        <c:noMultiLvlLbl val="0"/>
      </c:catAx>
      <c:valAx>
        <c:axId val="329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90426"/>
        <c:axId val="71963911"/>
      </c:barChart>
      <c:catAx>
        <c:axId val="186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911"/>
        <c:auto val="1"/>
        <c:lblAlgn val="ctr"/>
        <c:lblOffset val="100"/>
        <c:noMultiLvlLbl val="0"/>
      </c:catAx>
      <c:valAx>
        <c:axId val="719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86365"/>
        <c:axId val="66047758"/>
      </c:barChart>
      <c:catAx>
        <c:axId val="116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758"/>
        <c:auto val="1"/>
        <c:lblAlgn val="ctr"/>
        <c:lblOffset val="100"/>
        <c:noMultiLvlLbl val="0"/>
      </c:catAx>
      <c:valAx>
        <c:axId val="660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0884"/>
        <c:axId val="50965865"/>
      </c:barChart>
      <c:catAx>
        <c:axId val="142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65"/>
        <c:auto val="1"/>
        <c:lblAlgn val="ctr"/>
        <c:lblOffset val="100"/>
        <c:noMultiLvlLbl val="0"/>
      </c:catAx>
      <c:valAx>
        <c:axId val="509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92307"/>
        <c:axId val="77287711"/>
      </c:barChart>
      <c:catAx>
        <c:axId val="935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711"/>
        <c:auto val="1"/>
        <c:lblAlgn val="ctr"/>
        <c:lblOffset val="100"/>
        <c:noMultiLvlLbl val="0"/>
      </c:catAx>
      <c:valAx>
        <c:axId val="772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7302"/>
        <c:axId val="40273006"/>
      </c:barChart>
      <c:catAx>
        <c:axId val="795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06"/>
        <c:auto val="1"/>
        <c:lblAlgn val="ctr"/>
        <c:lblOffset val="100"/>
        <c:noMultiLvlLbl val="0"/>
      </c:catAx>
      <c:valAx>
        <c:axId val="402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06869"/>
        <c:axId val="14968573"/>
      </c:barChart>
      <c:catAx>
        <c:axId val="565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573"/>
        <c:auto val="1"/>
        <c:lblAlgn val="ctr"/>
        <c:lblOffset val="100"/>
        <c:noMultiLvlLbl val="0"/>
      </c:catAx>
      <c:valAx>
        <c:axId val="149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03151"/>
        <c:axId val="71371709"/>
      </c:barChart>
      <c:catAx>
        <c:axId val="290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709"/>
        <c:auto val="1"/>
        <c:lblAlgn val="ctr"/>
        <c:lblOffset val="100"/>
        <c:noMultiLvlLbl val="0"/>
      </c:catAx>
      <c:valAx>
        <c:axId val="713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2208"/>
        <c:axId val="3945486"/>
      </c:barChart>
      <c:catAx>
        <c:axId val="626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86"/>
        <c:auto val="1"/>
        <c:lblAlgn val="ctr"/>
        <c:lblOffset val="100"/>
        <c:noMultiLvlLbl val="0"/>
      </c:catAx>
      <c:valAx>
        <c:axId val="39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3322"/>
        <c:axId val="32041049"/>
      </c:barChart>
      <c:catAx>
        <c:axId val="216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049"/>
        <c:auto val="1"/>
        <c:lblAlgn val="ctr"/>
        <c:lblOffset val="100"/>
        <c:noMultiLvlLbl val="0"/>
      </c:catAx>
      <c:valAx>
        <c:axId val="320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24728"/>
        <c:axId val="3351797"/>
      </c:barChart>
      <c:catAx>
        <c:axId val="405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7"/>
        <c:auto val="1"/>
        <c:lblAlgn val="ctr"/>
        <c:lblOffset val="100"/>
        <c:noMultiLvlLbl val="0"/>
      </c:catAx>
      <c:valAx>
        <c:axId val="33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8427"/>
        <c:axId val="45404512"/>
      </c:barChart>
      <c:catAx>
        <c:axId val="74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12"/>
        <c:auto val="1"/>
        <c:lblAlgn val="ctr"/>
        <c:lblOffset val="100"/>
        <c:noMultiLvlLbl val="0"/>
      </c:catAx>
      <c:valAx>
        <c:axId val="454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04409"/>
        <c:axId val="35688712"/>
      </c:barChart>
      <c:catAx>
        <c:axId val="741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712"/>
        <c:auto val="1"/>
        <c:lblAlgn val="ctr"/>
        <c:lblOffset val="100"/>
        <c:noMultiLvlLbl val="0"/>
      </c:catAx>
      <c:valAx>
        <c:axId val="356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86233"/>
        <c:axId val="86845567"/>
      </c:barChart>
      <c:catAx>
        <c:axId val="706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567"/>
        <c:auto val="1"/>
        <c:lblAlgn val="ctr"/>
        <c:lblOffset val="100"/>
        <c:noMultiLvlLbl val="0"/>
      </c:catAx>
      <c:valAx>
        <c:axId val="868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640"/>
        <c:axId val="95493714"/>
      </c:barChart>
      <c:catAx>
        <c:axId val="71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14"/>
        <c:auto val="1"/>
        <c:lblAlgn val="ctr"/>
        <c:lblOffset val="100"/>
        <c:noMultiLvlLbl val="0"/>
      </c:catAx>
      <c:valAx>
        <c:axId val="954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