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8427"/>
        <c:axId val="3931205"/>
      </c:scatterChart>
      <c:valAx>
        <c:axId val="5166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05"/>
        <c:crossesAt val="0"/>
        <c:crossBetween val="midCat"/>
      </c:valAx>
      <c:valAx>
        <c:axId val="393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27274"/>
        <c:axId val="17807885"/>
      </c:scatterChart>
      <c:valAx>
        <c:axId val="942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85"/>
        <c:crossesAt val="0"/>
        <c:crossBetween val="midCat"/>
      </c:valAx>
      <c:valAx>
        <c:axId val="1780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8184"/>
        <c:axId val="55862258"/>
      </c:scatterChart>
      <c:valAx>
        <c:axId val="3072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258"/>
        <c:crossesAt val="0"/>
        <c:crossBetween val="midCat"/>
      </c:valAx>
      <c:valAx>
        <c:axId val="5586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9452"/>
        <c:axId val="39487205"/>
      </c:scatterChart>
      <c:valAx>
        <c:axId val="6644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205"/>
        <c:crossesAt val="0"/>
        <c:crossBetween val="midCat"/>
      </c:valAx>
      <c:valAx>
        <c:axId val="3948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