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95509"/>
        <c:axId val="43108598"/>
      </c:barChart>
      <c:catAx>
        <c:axId val="5909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598"/>
        <c:auto val="1"/>
        <c:lblAlgn val="ctr"/>
        <c:lblOffset val="100"/>
        <c:noMultiLvlLbl val="0"/>
      </c:catAx>
      <c:valAx>
        <c:axId val="4310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9105"/>
        <c:axId val="88179674"/>
      </c:barChart>
      <c:catAx>
        <c:axId val="694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674"/>
        <c:auto val="1"/>
        <c:lblAlgn val="ctr"/>
        <c:lblOffset val="100"/>
        <c:noMultiLvlLbl val="0"/>
      </c:catAx>
      <c:valAx>
        <c:axId val="881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44669"/>
        <c:axId val="14372629"/>
      </c:barChart>
      <c:catAx>
        <c:axId val="9934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629"/>
        <c:auto val="1"/>
        <c:lblAlgn val="ctr"/>
        <c:lblOffset val="100"/>
        <c:noMultiLvlLbl val="0"/>
      </c:catAx>
      <c:valAx>
        <c:axId val="1437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03259"/>
        <c:axId val="15670024"/>
      </c:barChart>
      <c:catAx>
        <c:axId val="8430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024"/>
        <c:auto val="1"/>
        <c:lblAlgn val="ctr"/>
        <c:lblOffset val="100"/>
        <c:noMultiLvlLbl val="0"/>
      </c:catAx>
      <c:valAx>
        <c:axId val="156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52130"/>
        <c:axId val="16177290"/>
      </c:barChart>
      <c:catAx>
        <c:axId val="3195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290"/>
        <c:auto val="1"/>
        <c:lblAlgn val="ctr"/>
        <c:lblOffset val="100"/>
        <c:noMultiLvlLbl val="0"/>
      </c:catAx>
      <c:valAx>
        <c:axId val="1617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53741"/>
        <c:axId val="45222557"/>
      </c:barChart>
      <c:catAx>
        <c:axId val="8595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557"/>
        <c:auto val="1"/>
        <c:lblAlgn val="ctr"/>
        <c:lblOffset val="100"/>
        <c:noMultiLvlLbl val="0"/>
      </c:catAx>
      <c:valAx>
        <c:axId val="4522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8615"/>
        <c:axId val="12893115"/>
      </c:barChart>
      <c:catAx>
        <c:axId val="5776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115"/>
        <c:auto val="1"/>
        <c:lblAlgn val="ctr"/>
        <c:lblOffset val="100"/>
        <c:noMultiLvlLbl val="0"/>
      </c:catAx>
      <c:valAx>
        <c:axId val="128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33169"/>
        <c:axId val="4925377"/>
      </c:barChart>
      <c:catAx>
        <c:axId val="6573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77"/>
        <c:auto val="1"/>
        <c:lblAlgn val="ctr"/>
        <c:lblOffset val="100"/>
        <c:noMultiLvlLbl val="0"/>
      </c:catAx>
      <c:valAx>
        <c:axId val="492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94219"/>
        <c:axId val="39454253"/>
      </c:barChart>
      <c:catAx>
        <c:axId val="3629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253"/>
        <c:auto val="1"/>
        <c:lblAlgn val="ctr"/>
        <c:lblOffset val="100"/>
        <c:noMultiLvlLbl val="0"/>
      </c:catAx>
      <c:valAx>
        <c:axId val="394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19493"/>
        <c:axId val="91023881"/>
      </c:barChart>
      <c:catAx>
        <c:axId val="5411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881"/>
        <c:auto val="1"/>
        <c:lblAlgn val="ctr"/>
        <c:lblOffset val="100"/>
        <c:noMultiLvlLbl val="0"/>
      </c:catAx>
      <c:valAx>
        <c:axId val="9102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92889"/>
        <c:axId val="54115087"/>
      </c:barChart>
      <c:catAx>
        <c:axId val="3229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087"/>
        <c:auto val="1"/>
        <c:lblAlgn val="ctr"/>
        <c:lblOffset val="100"/>
        <c:noMultiLvlLbl val="0"/>
      </c:catAx>
      <c:valAx>
        <c:axId val="541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90482"/>
        <c:axId val="61115253"/>
      </c:barChart>
      <c:catAx>
        <c:axId val="4759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253"/>
        <c:auto val="1"/>
        <c:lblAlgn val="ctr"/>
        <c:lblOffset val="100"/>
        <c:noMultiLvlLbl val="0"/>
      </c:catAx>
      <c:valAx>
        <c:axId val="6111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77763"/>
        <c:axId val="51813930"/>
      </c:barChart>
      <c:catAx>
        <c:axId val="3587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930"/>
        <c:auto val="1"/>
        <c:lblAlgn val="ctr"/>
        <c:lblOffset val="100"/>
        <c:noMultiLvlLbl val="0"/>
      </c:catAx>
      <c:valAx>
        <c:axId val="5181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65021"/>
        <c:axId val="82169006"/>
      </c:barChart>
      <c:catAx>
        <c:axId val="5526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006"/>
        <c:auto val="1"/>
        <c:lblAlgn val="ctr"/>
        <c:lblOffset val="100"/>
        <c:noMultiLvlLbl val="0"/>
      </c:catAx>
      <c:valAx>
        <c:axId val="8216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99375"/>
        <c:axId val="91442273"/>
      </c:barChart>
      <c:catAx>
        <c:axId val="7399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273"/>
        <c:auto val="1"/>
        <c:lblAlgn val="ctr"/>
        <c:lblOffset val="100"/>
        <c:noMultiLvlLbl val="0"/>
      </c:catAx>
      <c:valAx>
        <c:axId val="9144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72677"/>
        <c:axId val="27634702"/>
      </c:barChart>
      <c:catAx>
        <c:axId val="9857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702"/>
        <c:auto val="1"/>
        <c:lblAlgn val="ctr"/>
        <c:lblOffset val="100"/>
        <c:noMultiLvlLbl val="0"/>
      </c:catAx>
      <c:valAx>
        <c:axId val="276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93867"/>
        <c:axId val="59193450"/>
      </c:barChart>
      <c:catAx>
        <c:axId val="7629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450"/>
        <c:auto val="1"/>
        <c:lblAlgn val="ctr"/>
        <c:lblOffset val="100"/>
        <c:noMultiLvlLbl val="0"/>
      </c:catAx>
      <c:valAx>
        <c:axId val="5919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01034"/>
        <c:axId val="57119482"/>
      </c:barChart>
      <c:catAx>
        <c:axId val="3640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482"/>
        <c:auto val="1"/>
        <c:lblAlgn val="ctr"/>
        <c:lblOffset val="100"/>
        <c:noMultiLvlLbl val="0"/>
      </c:catAx>
      <c:valAx>
        <c:axId val="5711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