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3677"/>
        <c:axId val="13025437"/>
      </c:scatterChart>
      <c:valAx>
        <c:axId val="371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437"/>
        <c:crossesAt val="0"/>
        <c:crossBetween val="midCat"/>
      </c:valAx>
      <c:valAx>
        <c:axId val="1302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0022"/>
        <c:axId val="84286406"/>
      </c:scatterChart>
      <c:valAx>
        <c:axId val="4500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406"/>
        <c:crossesAt val="0"/>
        <c:crossBetween val="midCat"/>
      </c:valAx>
      <c:valAx>
        <c:axId val="8428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1330"/>
        <c:axId val="85868184"/>
      </c:scatterChart>
      <c:valAx>
        <c:axId val="5170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184"/>
        <c:crossesAt val="0"/>
        <c:crossBetween val="midCat"/>
      </c:valAx>
      <c:valAx>
        <c:axId val="8586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6345"/>
        <c:axId val="14348646"/>
      </c:scatterChart>
      <c:valAx>
        <c:axId val="7855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46"/>
        <c:crossesAt val="0"/>
        <c:crossBetween val="midCat"/>
      </c:valAx>
      <c:valAx>
        <c:axId val="1434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