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04029"/>
        <c:axId val="8783316"/>
      </c:scatterChart>
      <c:valAx>
        <c:axId val="9550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16"/>
        <c:crossesAt val="0"/>
        <c:crossBetween val="midCat"/>
      </c:valAx>
      <c:valAx>
        <c:axId val="878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58062"/>
        <c:axId val="87904127"/>
      </c:scatterChart>
      <c:valAx>
        <c:axId val="22458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127"/>
        <c:crossesAt val="0"/>
        <c:crossBetween val="midCat"/>
      </c:valAx>
      <c:valAx>
        <c:axId val="8790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37712"/>
        <c:axId val="43490690"/>
      </c:scatterChart>
      <c:valAx>
        <c:axId val="90137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690"/>
        <c:crossesAt val="0"/>
        <c:crossBetween val="midCat"/>
      </c:valAx>
      <c:valAx>
        <c:axId val="4349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7106"/>
        <c:axId val="55054283"/>
      </c:scatterChart>
      <c:valAx>
        <c:axId val="7142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283"/>
        <c:crossesAt val="0"/>
        <c:crossBetween val="midCat"/>
      </c:valAx>
      <c:valAx>
        <c:axId val="55054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