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22805"/>
        <c:axId val="3078132"/>
      </c:barChart>
      <c:catAx>
        <c:axId val="1932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32"/>
        <c:auto val="1"/>
        <c:lblAlgn val="ctr"/>
        <c:lblOffset val="100"/>
        <c:noMultiLvlLbl val="0"/>
      </c:catAx>
      <c:valAx>
        <c:axId val="30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722366"/>
        <c:axId val="11153305"/>
      </c:barChart>
      <c:catAx>
        <c:axId val="8772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305"/>
        <c:auto val="1"/>
        <c:lblAlgn val="ctr"/>
        <c:lblOffset val="100"/>
        <c:noMultiLvlLbl val="0"/>
      </c:catAx>
      <c:valAx>
        <c:axId val="111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817097"/>
        <c:axId val="42700937"/>
      </c:barChart>
      <c:catAx>
        <c:axId val="5481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937"/>
        <c:auto val="1"/>
        <c:lblAlgn val="ctr"/>
        <c:lblOffset val="100"/>
        <c:noMultiLvlLbl val="0"/>
      </c:catAx>
      <c:valAx>
        <c:axId val="427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92085"/>
        <c:axId val="81209853"/>
      </c:barChart>
      <c:catAx>
        <c:axId val="1489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853"/>
        <c:auto val="1"/>
        <c:lblAlgn val="ctr"/>
        <c:lblOffset val="100"/>
        <c:noMultiLvlLbl val="0"/>
      </c:catAx>
      <c:valAx>
        <c:axId val="8120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31607"/>
        <c:axId val="84017934"/>
      </c:barChart>
      <c:catAx>
        <c:axId val="9873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934"/>
        <c:auto val="1"/>
        <c:lblAlgn val="ctr"/>
        <c:lblOffset val="100"/>
        <c:noMultiLvlLbl val="0"/>
      </c:catAx>
      <c:valAx>
        <c:axId val="8401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59945"/>
        <c:axId val="52379262"/>
      </c:barChart>
      <c:catAx>
        <c:axId val="9505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262"/>
        <c:auto val="1"/>
        <c:lblAlgn val="ctr"/>
        <c:lblOffset val="100"/>
        <c:noMultiLvlLbl val="0"/>
      </c:catAx>
      <c:valAx>
        <c:axId val="5237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77671"/>
        <c:axId val="11523164"/>
      </c:barChart>
      <c:catAx>
        <c:axId val="560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3164"/>
        <c:auto val="1"/>
        <c:lblAlgn val="ctr"/>
        <c:lblOffset val="100"/>
        <c:noMultiLvlLbl val="0"/>
      </c:catAx>
      <c:valAx>
        <c:axId val="1152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688502"/>
        <c:axId val="7541028"/>
      </c:barChart>
      <c:catAx>
        <c:axId val="7668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28"/>
        <c:auto val="1"/>
        <c:lblAlgn val="ctr"/>
        <c:lblOffset val="100"/>
        <c:noMultiLvlLbl val="0"/>
      </c:catAx>
      <c:valAx>
        <c:axId val="754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52766"/>
        <c:axId val="24351128"/>
      </c:barChart>
      <c:catAx>
        <c:axId val="864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128"/>
        <c:auto val="1"/>
        <c:lblAlgn val="ctr"/>
        <c:lblOffset val="100"/>
        <c:noMultiLvlLbl val="0"/>
      </c:catAx>
      <c:valAx>
        <c:axId val="2435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24623"/>
        <c:axId val="47212288"/>
      </c:barChart>
      <c:catAx>
        <c:axId val="7062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288"/>
        <c:auto val="1"/>
        <c:lblAlgn val="ctr"/>
        <c:lblOffset val="100"/>
        <c:noMultiLvlLbl val="0"/>
      </c:catAx>
      <c:valAx>
        <c:axId val="472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35891"/>
        <c:axId val="74181904"/>
      </c:barChart>
      <c:catAx>
        <c:axId val="6473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904"/>
        <c:auto val="1"/>
        <c:lblAlgn val="ctr"/>
        <c:lblOffset val="100"/>
        <c:noMultiLvlLbl val="0"/>
      </c:catAx>
      <c:valAx>
        <c:axId val="7418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7667"/>
        <c:axId val="89691630"/>
      </c:barChart>
      <c:catAx>
        <c:axId val="3023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630"/>
        <c:auto val="1"/>
        <c:lblAlgn val="ctr"/>
        <c:lblOffset val="100"/>
        <c:noMultiLvlLbl val="0"/>
      </c:catAx>
      <c:valAx>
        <c:axId val="896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28805"/>
        <c:axId val="44120115"/>
      </c:barChart>
      <c:catAx>
        <c:axId val="7642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115"/>
        <c:auto val="1"/>
        <c:lblAlgn val="ctr"/>
        <c:lblOffset val="100"/>
        <c:noMultiLvlLbl val="0"/>
      </c:catAx>
      <c:valAx>
        <c:axId val="441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08086"/>
        <c:axId val="15573878"/>
      </c:barChart>
      <c:catAx>
        <c:axId val="1790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3878"/>
        <c:auto val="1"/>
        <c:lblAlgn val="ctr"/>
        <c:lblOffset val="100"/>
        <c:noMultiLvlLbl val="0"/>
      </c:catAx>
      <c:valAx>
        <c:axId val="155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78006"/>
        <c:axId val="98805288"/>
      </c:barChart>
      <c:catAx>
        <c:axId val="9847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288"/>
        <c:auto val="1"/>
        <c:lblAlgn val="ctr"/>
        <c:lblOffset val="100"/>
        <c:noMultiLvlLbl val="0"/>
      </c:catAx>
      <c:valAx>
        <c:axId val="988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25220"/>
        <c:axId val="16583162"/>
      </c:barChart>
      <c:catAx>
        <c:axId val="766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162"/>
        <c:auto val="1"/>
        <c:lblAlgn val="ctr"/>
        <c:lblOffset val="100"/>
        <c:noMultiLvlLbl val="0"/>
      </c:catAx>
      <c:valAx>
        <c:axId val="1658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40485"/>
        <c:axId val="72618198"/>
      </c:barChart>
      <c:catAx>
        <c:axId val="234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198"/>
        <c:auto val="1"/>
        <c:lblAlgn val="ctr"/>
        <c:lblOffset val="100"/>
        <c:noMultiLvlLbl val="0"/>
      </c:catAx>
      <c:valAx>
        <c:axId val="726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58341"/>
        <c:axId val="71863079"/>
      </c:barChart>
      <c:catAx>
        <c:axId val="694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079"/>
        <c:auto val="1"/>
        <c:lblAlgn val="ctr"/>
        <c:lblOffset val="100"/>
        <c:noMultiLvlLbl val="0"/>
      </c:catAx>
      <c:valAx>
        <c:axId val="718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