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54345"/>
        <c:axId val="7306404"/>
      </c:barChart>
      <c:catAx>
        <c:axId val="3075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04"/>
        <c:auto val="1"/>
        <c:lblAlgn val="ctr"/>
        <c:lblOffset val="100"/>
        <c:noMultiLvlLbl val="0"/>
      </c:catAx>
      <c:valAx>
        <c:axId val="730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90157"/>
        <c:axId val="54907544"/>
      </c:barChart>
      <c:catAx>
        <c:axId val="4199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544"/>
        <c:auto val="1"/>
        <c:lblAlgn val="ctr"/>
        <c:lblOffset val="100"/>
        <c:noMultiLvlLbl val="0"/>
      </c:catAx>
      <c:valAx>
        <c:axId val="5490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70059"/>
        <c:axId val="39952881"/>
      </c:barChart>
      <c:catAx>
        <c:axId val="5127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881"/>
        <c:auto val="1"/>
        <c:lblAlgn val="ctr"/>
        <c:lblOffset val="100"/>
        <c:noMultiLvlLbl val="0"/>
      </c:catAx>
      <c:valAx>
        <c:axId val="3995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31027"/>
        <c:axId val="13180877"/>
      </c:barChart>
      <c:catAx>
        <c:axId val="9593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877"/>
        <c:auto val="1"/>
        <c:lblAlgn val="ctr"/>
        <c:lblOffset val="100"/>
        <c:noMultiLvlLbl val="0"/>
      </c:catAx>
      <c:valAx>
        <c:axId val="1318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1971"/>
        <c:axId val="62881611"/>
      </c:barChart>
      <c:catAx>
        <c:axId val="913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611"/>
        <c:auto val="1"/>
        <c:lblAlgn val="ctr"/>
        <c:lblOffset val="100"/>
        <c:noMultiLvlLbl val="0"/>
      </c:catAx>
      <c:valAx>
        <c:axId val="6288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85364"/>
        <c:axId val="62922070"/>
      </c:barChart>
      <c:catAx>
        <c:axId val="8948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2070"/>
        <c:auto val="1"/>
        <c:lblAlgn val="ctr"/>
        <c:lblOffset val="100"/>
        <c:noMultiLvlLbl val="0"/>
      </c:catAx>
      <c:valAx>
        <c:axId val="6292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77769"/>
        <c:axId val="39107925"/>
      </c:barChart>
      <c:catAx>
        <c:axId val="4957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925"/>
        <c:auto val="1"/>
        <c:lblAlgn val="ctr"/>
        <c:lblOffset val="100"/>
        <c:noMultiLvlLbl val="0"/>
      </c:catAx>
      <c:valAx>
        <c:axId val="3910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88767"/>
        <c:axId val="48235294"/>
      </c:barChart>
      <c:catAx>
        <c:axId val="3898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294"/>
        <c:auto val="1"/>
        <c:lblAlgn val="ctr"/>
        <c:lblOffset val="100"/>
        <c:noMultiLvlLbl val="0"/>
      </c:catAx>
      <c:valAx>
        <c:axId val="4823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0394"/>
        <c:axId val="11612618"/>
      </c:barChart>
      <c:catAx>
        <c:axId val="443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2618"/>
        <c:auto val="1"/>
        <c:lblAlgn val="ctr"/>
        <c:lblOffset val="100"/>
        <c:noMultiLvlLbl val="0"/>
      </c:catAx>
      <c:valAx>
        <c:axId val="1161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23749"/>
        <c:axId val="23098292"/>
      </c:barChart>
      <c:catAx>
        <c:axId val="9712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292"/>
        <c:auto val="1"/>
        <c:lblAlgn val="ctr"/>
        <c:lblOffset val="100"/>
        <c:noMultiLvlLbl val="0"/>
      </c:catAx>
      <c:valAx>
        <c:axId val="2309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86323"/>
        <c:axId val="25584090"/>
      </c:barChart>
      <c:catAx>
        <c:axId val="9098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090"/>
        <c:auto val="1"/>
        <c:lblAlgn val="ctr"/>
        <c:lblOffset val="100"/>
        <c:noMultiLvlLbl val="0"/>
      </c:catAx>
      <c:valAx>
        <c:axId val="2558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83511"/>
        <c:axId val="951671"/>
      </c:barChart>
      <c:catAx>
        <c:axId val="4528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71"/>
        <c:auto val="1"/>
        <c:lblAlgn val="ctr"/>
        <c:lblOffset val="100"/>
        <c:noMultiLvlLbl val="0"/>
      </c:catAx>
      <c:valAx>
        <c:axId val="95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691"/>
        <c:axId val="88289047"/>
      </c:barChart>
      <c:catAx>
        <c:axId val="95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9047"/>
        <c:auto val="1"/>
        <c:lblAlgn val="ctr"/>
        <c:lblOffset val="100"/>
        <c:noMultiLvlLbl val="0"/>
      </c:catAx>
      <c:valAx>
        <c:axId val="8828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81152"/>
        <c:axId val="36024428"/>
      </c:barChart>
      <c:catAx>
        <c:axId val="3158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428"/>
        <c:auto val="1"/>
        <c:lblAlgn val="ctr"/>
        <c:lblOffset val="100"/>
        <c:noMultiLvlLbl val="0"/>
      </c:catAx>
      <c:valAx>
        <c:axId val="3602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2152"/>
        <c:axId val="84466683"/>
      </c:barChart>
      <c:catAx>
        <c:axId val="446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6683"/>
        <c:auto val="1"/>
        <c:lblAlgn val="ctr"/>
        <c:lblOffset val="100"/>
        <c:noMultiLvlLbl val="0"/>
      </c:catAx>
      <c:valAx>
        <c:axId val="8446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24410"/>
        <c:axId val="96268121"/>
      </c:barChart>
      <c:catAx>
        <c:axId val="2042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8121"/>
        <c:auto val="1"/>
        <c:lblAlgn val="ctr"/>
        <c:lblOffset val="100"/>
        <c:noMultiLvlLbl val="0"/>
      </c:catAx>
      <c:valAx>
        <c:axId val="9626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842240"/>
        <c:axId val="68105749"/>
      </c:barChart>
      <c:catAx>
        <c:axId val="5784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749"/>
        <c:auto val="1"/>
        <c:lblAlgn val="ctr"/>
        <c:lblOffset val="100"/>
        <c:noMultiLvlLbl val="0"/>
      </c:catAx>
      <c:valAx>
        <c:axId val="6810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515366"/>
        <c:axId val="55561154"/>
      </c:barChart>
      <c:catAx>
        <c:axId val="5351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1154"/>
        <c:auto val="1"/>
        <c:lblAlgn val="ctr"/>
        <c:lblOffset val="100"/>
        <c:noMultiLvlLbl val="0"/>
      </c:catAx>
      <c:valAx>
        <c:axId val="5556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