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8574"/>
        <c:axId val="13559592"/>
      </c:scatterChart>
      <c:valAx>
        <c:axId val="733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9592"/>
        <c:crossesAt val="0"/>
        <c:crossBetween val="midCat"/>
      </c:valAx>
      <c:valAx>
        <c:axId val="13559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93289"/>
        <c:axId val="53140474"/>
      </c:scatterChart>
      <c:valAx>
        <c:axId val="57293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474"/>
        <c:crossesAt val="0"/>
        <c:crossBetween val="midCat"/>
      </c:valAx>
      <c:valAx>
        <c:axId val="53140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75488"/>
        <c:axId val="48931030"/>
      </c:scatterChart>
      <c:valAx>
        <c:axId val="11775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1030"/>
        <c:crossesAt val="0"/>
        <c:crossBetween val="midCat"/>
      </c:valAx>
      <c:valAx>
        <c:axId val="48931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53152"/>
        <c:axId val="43266688"/>
      </c:scatterChart>
      <c:valAx>
        <c:axId val="30153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688"/>
        <c:crossesAt val="0"/>
        <c:crossBetween val="midCat"/>
      </c:valAx>
      <c:valAx>
        <c:axId val="4326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