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6495"/>
        <c:axId val="78254802"/>
      </c:barChart>
      <c:catAx>
        <c:axId val="128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02"/>
        <c:auto val="1"/>
        <c:lblAlgn val="ctr"/>
        <c:lblOffset val="100"/>
        <c:noMultiLvlLbl val="0"/>
      </c:catAx>
      <c:valAx>
        <c:axId val="782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03051"/>
        <c:axId val="70160913"/>
      </c:barChart>
      <c:catAx>
        <c:axId val="420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13"/>
        <c:auto val="1"/>
        <c:lblAlgn val="ctr"/>
        <c:lblOffset val="100"/>
        <c:noMultiLvlLbl val="0"/>
      </c:catAx>
      <c:valAx>
        <c:axId val="701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91665"/>
        <c:axId val="84846559"/>
      </c:barChart>
      <c:catAx>
        <c:axId val="768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559"/>
        <c:auto val="1"/>
        <c:lblAlgn val="ctr"/>
        <c:lblOffset val="100"/>
        <c:noMultiLvlLbl val="0"/>
      </c:catAx>
      <c:valAx>
        <c:axId val="848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88954"/>
        <c:axId val="14922238"/>
      </c:barChart>
      <c:catAx>
        <c:axId val="154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38"/>
        <c:auto val="1"/>
        <c:lblAlgn val="ctr"/>
        <c:lblOffset val="100"/>
        <c:noMultiLvlLbl val="0"/>
      </c:catAx>
      <c:valAx>
        <c:axId val="149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6630"/>
        <c:axId val="31600769"/>
      </c:barChart>
      <c:catAx>
        <c:axId val="928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69"/>
        <c:auto val="1"/>
        <c:lblAlgn val="ctr"/>
        <c:lblOffset val="100"/>
        <c:noMultiLvlLbl val="0"/>
      </c:catAx>
      <c:valAx>
        <c:axId val="316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39290"/>
        <c:axId val="2962609"/>
      </c:barChart>
      <c:catAx>
        <c:axId val="781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9"/>
        <c:auto val="1"/>
        <c:lblAlgn val="ctr"/>
        <c:lblOffset val="100"/>
        <c:noMultiLvlLbl val="0"/>
      </c:catAx>
      <c:valAx>
        <c:axId val="29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0066"/>
        <c:axId val="31040968"/>
      </c:barChart>
      <c:catAx>
        <c:axId val="182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68"/>
        <c:auto val="1"/>
        <c:lblAlgn val="ctr"/>
        <c:lblOffset val="100"/>
        <c:noMultiLvlLbl val="0"/>
      </c:catAx>
      <c:valAx>
        <c:axId val="310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396"/>
        <c:axId val="59597451"/>
      </c:barChart>
      <c:catAx>
        <c:axId val="12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451"/>
        <c:auto val="1"/>
        <c:lblAlgn val="ctr"/>
        <c:lblOffset val="100"/>
        <c:noMultiLvlLbl val="0"/>
      </c:catAx>
      <c:valAx>
        <c:axId val="595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70928"/>
        <c:axId val="92903289"/>
      </c:barChart>
      <c:catAx>
        <c:axId val="785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89"/>
        <c:auto val="1"/>
        <c:lblAlgn val="ctr"/>
        <c:lblOffset val="100"/>
        <c:noMultiLvlLbl val="0"/>
      </c:catAx>
      <c:valAx>
        <c:axId val="929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5479"/>
        <c:axId val="60071453"/>
      </c:barChart>
      <c:catAx>
        <c:axId val="139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453"/>
        <c:auto val="1"/>
        <c:lblAlgn val="ctr"/>
        <c:lblOffset val="100"/>
        <c:noMultiLvlLbl val="0"/>
      </c:catAx>
      <c:valAx>
        <c:axId val="600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7064"/>
        <c:axId val="5438725"/>
      </c:barChart>
      <c:catAx>
        <c:axId val="434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5"/>
        <c:auto val="1"/>
        <c:lblAlgn val="ctr"/>
        <c:lblOffset val="100"/>
        <c:noMultiLvlLbl val="0"/>
      </c:catAx>
      <c:valAx>
        <c:axId val="54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0689"/>
        <c:axId val="21040840"/>
      </c:barChart>
      <c:catAx>
        <c:axId val="188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40"/>
        <c:auto val="1"/>
        <c:lblAlgn val="ctr"/>
        <c:lblOffset val="100"/>
        <c:noMultiLvlLbl val="0"/>
      </c:catAx>
      <c:valAx>
        <c:axId val="210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5200"/>
        <c:axId val="7170010"/>
      </c:barChart>
      <c:catAx>
        <c:axId val="28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0"/>
        <c:auto val="1"/>
        <c:lblAlgn val="ctr"/>
        <c:lblOffset val="100"/>
        <c:noMultiLvlLbl val="0"/>
      </c:catAx>
      <c:valAx>
        <c:axId val="71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3408"/>
        <c:axId val="80138480"/>
      </c:barChart>
      <c:catAx>
        <c:axId val="986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80"/>
        <c:auto val="1"/>
        <c:lblAlgn val="ctr"/>
        <c:lblOffset val="100"/>
        <c:noMultiLvlLbl val="0"/>
      </c:catAx>
      <c:valAx>
        <c:axId val="801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39212"/>
        <c:axId val="76198628"/>
      </c:barChart>
      <c:catAx>
        <c:axId val="308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28"/>
        <c:auto val="1"/>
        <c:lblAlgn val="ctr"/>
        <c:lblOffset val="100"/>
        <c:noMultiLvlLbl val="0"/>
      </c:catAx>
      <c:valAx>
        <c:axId val="761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7000"/>
        <c:axId val="85559980"/>
      </c:barChart>
      <c:catAx>
        <c:axId val="687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80"/>
        <c:auto val="1"/>
        <c:lblAlgn val="ctr"/>
        <c:lblOffset val="100"/>
        <c:noMultiLvlLbl val="0"/>
      </c:catAx>
      <c:valAx>
        <c:axId val="855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04652"/>
        <c:axId val="73344583"/>
      </c:barChart>
      <c:catAx>
        <c:axId val="269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83"/>
        <c:auto val="1"/>
        <c:lblAlgn val="ctr"/>
        <c:lblOffset val="100"/>
        <c:noMultiLvlLbl val="0"/>
      </c:catAx>
      <c:valAx>
        <c:axId val="733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9829"/>
        <c:axId val="35069662"/>
      </c:barChart>
      <c:catAx>
        <c:axId val="187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662"/>
        <c:auto val="1"/>
        <c:lblAlgn val="ctr"/>
        <c:lblOffset val="100"/>
        <c:noMultiLvlLbl val="0"/>
      </c:catAx>
      <c:valAx>
        <c:axId val="350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