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27869"/>
        <c:axId val="40078207"/>
      </c:scatterChart>
      <c:valAx>
        <c:axId val="3582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207"/>
        <c:crossesAt val="0"/>
        <c:crossBetween val="midCat"/>
      </c:valAx>
      <c:valAx>
        <c:axId val="4007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39392"/>
        <c:axId val="7451668"/>
      </c:scatterChart>
      <c:valAx>
        <c:axId val="5743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68"/>
        <c:crossesAt val="0"/>
        <c:crossBetween val="midCat"/>
      </c:valAx>
      <c:valAx>
        <c:axId val="745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48521"/>
        <c:axId val="94301341"/>
      </c:scatterChart>
      <c:valAx>
        <c:axId val="4504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341"/>
        <c:crossesAt val="0"/>
        <c:crossBetween val="midCat"/>
      </c:valAx>
      <c:valAx>
        <c:axId val="9430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17023"/>
        <c:axId val="51930952"/>
      </c:scatterChart>
      <c:valAx>
        <c:axId val="2691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952"/>
        <c:crossesAt val="0"/>
        <c:crossBetween val="midCat"/>
      </c:valAx>
      <c:valAx>
        <c:axId val="5193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