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2626"/>
        <c:axId val="75541846"/>
      </c:scatterChart>
      <c:valAx>
        <c:axId val="4891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846"/>
        <c:crossesAt val="0"/>
        <c:crossBetween val="midCat"/>
      </c:valAx>
      <c:valAx>
        <c:axId val="7554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6620"/>
        <c:axId val="40912028"/>
      </c:scatterChart>
      <c:valAx>
        <c:axId val="9045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028"/>
        <c:crossesAt val="0"/>
        <c:crossBetween val="midCat"/>
      </c:valAx>
      <c:valAx>
        <c:axId val="4091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36162"/>
        <c:axId val="17912261"/>
      </c:scatterChart>
      <c:valAx>
        <c:axId val="3303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261"/>
        <c:crossesAt val="0"/>
        <c:crossBetween val="midCat"/>
      </c:valAx>
      <c:valAx>
        <c:axId val="1791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44817"/>
        <c:axId val="28196984"/>
      </c:scatterChart>
      <c:valAx>
        <c:axId val="7984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984"/>
        <c:crossesAt val="0"/>
        <c:crossBetween val="midCat"/>
      </c:valAx>
      <c:valAx>
        <c:axId val="2819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