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77138"/>
        <c:axId val="50989174"/>
      </c:barChart>
      <c:catAx>
        <c:axId val="7987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174"/>
        <c:auto val="1"/>
        <c:lblAlgn val="ctr"/>
        <c:lblOffset val="100"/>
        <c:noMultiLvlLbl val="0"/>
      </c:catAx>
      <c:valAx>
        <c:axId val="5098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23917"/>
        <c:axId val="95942437"/>
      </c:barChart>
      <c:catAx>
        <c:axId val="1432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437"/>
        <c:auto val="1"/>
        <c:lblAlgn val="ctr"/>
        <c:lblOffset val="100"/>
        <c:noMultiLvlLbl val="0"/>
      </c:catAx>
      <c:valAx>
        <c:axId val="9594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03486"/>
        <c:axId val="95082177"/>
      </c:barChart>
      <c:catAx>
        <c:axId val="1880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177"/>
        <c:auto val="1"/>
        <c:lblAlgn val="ctr"/>
        <c:lblOffset val="100"/>
        <c:noMultiLvlLbl val="0"/>
      </c:catAx>
      <c:valAx>
        <c:axId val="9508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62400"/>
        <c:axId val="75405873"/>
      </c:barChart>
      <c:catAx>
        <c:axId val="7386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873"/>
        <c:auto val="1"/>
        <c:lblAlgn val="ctr"/>
        <c:lblOffset val="100"/>
        <c:noMultiLvlLbl val="0"/>
      </c:catAx>
      <c:valAx>
        <c:axId val="7540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84527"/>
        <c:axId val="15057056"/>
      </c:barChart>
      <c:catAx>
        <c:axId val="9278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056"/>
        <c:auto val="1"/>
        <c:lblAlgn val="ctr"/>
        <c:lblOffset val="100"/>
        <c:noMultiLvlLbl val="0"/>
      </c:catAx>
      <c:valAx>
        <c:axId val="1505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66046"/>
        <c:axId val="17094523"/>
      </c:barChart>
      <c:catAx>
        <c:axId val="2576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523"/>
        <c:auto val="1"/>
        <c:lblAlgn val="ctr"/>
        <c:lblOffset val="100"/>
        <c:noMultiLvlLbl val="0"/>
      </c:catAx>
      <c:valAx>
        <c:axId val="1709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96434"/>
        <c:axId val="87011725"/>
      </c:barChart>
      <c:catAx>
        <c:axId val="8949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725"/>
        <c:auto val="1"/>
        <c:lblAlgn val="ctr"/>
        <c:lblOffset val="100"/>
        <c:noMultiLvlLbl val="0"/>
      </c:catAx>
      <c:valAx>
        <c:axId val="8701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86527"/>
        <c:axId val="2517362"/>
      </c:barChart>
      <c:catAx>
        <c:axId val="2678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62"/>
        <c:auto val="1"/>
        <c:lblAlgn val="ctr"/>
        <c:lblOffset val="100"/>
        <c:noMultiLvlLbl val="0"/>
      </c:catAx>
      <c:valAx>
        <c:axId val="251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33413"/>
        <c:axId val="27482859"/>
      </c:barChart>
      <c:catAx>
        <c:axId val="3033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859"/>
        <c:auto val="1"/>
        <c:lblAlgn val="ctr"/>
        <c:lblOffset val="100"/>
        <c:noMultiLvlLbl val="0"/>
      </c:catAx>
      <c:valAx>
        <c:axId val="2748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30674"/>
        <c:axId val="18011588"/>
      </c:barChart>
      <c:catAx>
        <c:axId val="9533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588"/>
        <c:auto val="1"/>
        <c:lblAlgn val="ctr"/>
        <c:lblOffset val="100"/>
        <c:noMultiLvlLbl val="0"/>
      </c:catAx>
      <c:valAx>
        <c:axId val="1801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86638"/>
        <c:axId val="7298266"/>
      </c:barChart>
      <c:catAx>
        <c:axId val="9988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66"/>
        <c:auto val="1"/>
        <c:lblAlgn val="ctr"/>
        <c:lblOffset val="100"/>
        <c:noMultiLvlLbl val="0"/>
      </c:catAx>
      <c:valAx>
        <c:axId val="729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71902"/>
        <c:axId val="73861278"/>
      </c:barChart>
      <c:catAx>
        <c:axId val="7737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278"/>
        <c:auto val="1"/>
        <c:lblAlgn val="ctr"/>
        <c:lblOffset val="100"/>
        <c:noMultiLvlLbl val="0"/>
      </c:catAx>
      <c:valAx>
        <c:axId val="7386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4460"/>
        <c:axId val="6234590"/>
      </c:barChart>
      <c:catAx>
        <c:axId val="497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90"/>
        <c:auto val="1"/>
        <c:lblAlgn val="ctr"/>
        <c:lblOffset val="100"/>
        <c:noMultiLvlLbl val="0"/>
      </c:catAx>
      <c:valAx>
        <c:axId val="623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7638"/>
        <c:axId val="81428378"/>
      </c:barChart>
      <c:catAx>
        <c:axId val="589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378"/>
        <c:auto val="1"/>
        <c:lblAlgn val="ctr"/>
        <c:lblOffset val="100"/>
        <c:noMultiLvlLbl val="0"/>
      </c:catAx>
      <c:valAx>
        <c:axId val="8142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68076"/>
        <c:axId val="22798769"/>
      </c:barChart>
      <c:catAx>
        <c:axId val="5236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769"/>
        <c:auto val="1"/>
        <c:lblAlgn val="ctr"/>
        <c:lblOffset val="100"/>
        <c:noMultiLvlLbl val="0"/>
      </c:catAx>
      <c:valAx>
        <c:axId val="2279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07376"/>
        <c:axId val="94288328"/>
      </c:barChart>
      <c:catAx>
        <c:axId val="9860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328"/>
        <c:auto val="1"/>
        <c:lblAlgn val="ctr"/>
        <c:lblOffset val="100"/>
        <c:noMultiLvlLbl val="0"/>
      </c:catAx>
      <c:valAx>
        <c:axId val="9428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45243"/>
        <c:axId val="96686589"/>
      </c:barChart>
      <c:catAx>
        <c:axId val="5294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589"/>
        <c:auto val="1"/>
        <c:lblAlgn val="ctr"/>
        <c:lblOffset val="100"/>
        <c:noMultiLvlLbl val="0"/>
      </c:catAx>
      <c:valAx>
        <c:axId val="9668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08673"/>
        <c:axId val="10733039"/>
      </c:barChart>
      <c:catAx>
        <c:axId val="2100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039"/>
        <c:auto val="1"/>
        <c:lblAlgn val="ctr"/>
        <c:lblOffset val="100"/>
        <c:noMultiLvlLbl val="0"/>
      </c:catAx>
      <c:valAx>
        <c:axId val="1073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