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40151"/>
        <c:axId val="50728844"/>
      </c:barChart>
      <c:catAx>
        <c:axId val="2854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844"/>
        <c:auto val="1"/>
        <c:lblAlgn val="ctr"/>
        <c:lblOffset val="100"/>
        <c:noMultiLvlLbl val="0"/>
      </c:catAx>
      <c:valAx>
        <c:axId val="507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0505"/>
        <c:axId val="67625348"/>
      </c:barChart>
      <c:catAx>
        <c:axId val="494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348"/>
        <c:auto val="1"/>
        <c:lblAlgn val="ctr"/>
        <c:lblOffset val="100"/>
        <c:noMultiLvlLbl val="0"/>
      </c:catAx>
      <c:valAx>
        <c:axId val="676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418"/>
        <c:axId val="99728593"/>
      </c:barChart>
      <c:catAx>
        <c:axId val="4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593"/>
        <c:auto val="1"/>
        <c:lblAlgn val="ctr"/>
        <c:lblOffset val="100"/>
        <c:noMultiLvlLbl val="0"/>
      </c:catAx>
      <c:valAx>
        <c:axId val="997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122336"/>
        <c:axId val="94508266"/>
      </c:barChart>
      <c:catAx>
        <c:axId val="151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266"/>
        <c:auto val="1"/>
        <c:lblAlgn val="ctr"/>
        <c:lblOffset val="100"/>
        <c:noMultiLvlLbl val="0"/>
      </c:catAx>
      <c:valAx>
        <c:axId val="945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37283"/>
        <c:axId val="94928246"/>
      </c:barChart>
      <c:catAx>
        <c:axId val="726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246"/>
        <c:auto val="1"/>
        <c:lblAlgn val="ctr"/>
        <c:lblOffset val="100"/>
        <c:noMultiLvlLbl val="0"/>
      </c:catAx>
      <c:valAx>
        <c:axId val="949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41312"/>
        <c:axId val="15543604"/>
      </c:barChart>
      <c:catAx>
        <c:axId val="581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604"/>
        <c:auto val="1"/>
        <c:lblAlgn val="ctr"/>
        <c:lblOffset val="100"/>
        <c:noMultiLvlLbl val="0"/>
      </c:catAx>
      <c:valAx>
        <c:axId val="155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5093"/>
        <c:axId val="89363266"/>
      </c:barChart>
      <c:catAx>
        <c:axId val="449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266"/>
        <c:auto val="1"/>
        <c:lblAlgn val="ctr"/>
        <c:lblOffset val="100"/>
        <c:noMultiLvlLbl val="0"/>
      </c:catAx>
      <c:valAx>
        <c:axId val="893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08789"/>
        <c:axId val="16661698"/>
      </c:barChart>
      <c:catAx>
        <c:axId val="748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698"/>
        <c:auto val="1"/>
        <c:lblAlgn val="ctr"/>
        <c:lblOffset val="100"/>
        <c:noMultiLvlLbl val="0"/>
      </c:catAx>
      <c:valAx>
        <c:axId val="1666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299"/>
        <c:axId val="79056764"/>
      </c:barChart>
      <c:catAx>
        <c:axId val="917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764"/>
        <c:auto val="1"/>
        <c:lblAlgn val="ctr"/>
        <c:lblOffset val="100"/>
        <c:noMultiLvlLbl val="0"/>
      </c:catAx>
      <c:valAx>
        <c:axId val="790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56084"/>
        <c:axId val="26023881"/>
      </c:barChart>
      <c:catAx>
        <c:axId val="117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881"/>
        <c:auto val="1"/>
        <c:lblAlgn val="ctr"/>
        <c:lblOffset val="100"/>
        <c:noMultiLvlLbl val="0"/>
      </c:catAx>
      <c:valAx>
        <c:axId val="260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81221"/>
        <c:axId val="2147837"/>
      </c:barChart>
      <c:catAx>
        <c:axId val="8838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37"/>
        <c:auto val="1"/>
        <c:lblAlgn val="ctr"/>
        <c:lblOffset val="100"/>
        <c:noMultiLvlLbl val="0"/>
      </c:catAx>
      <c:valAx>
        <c:axId val="21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8696"/>
        <c:axId val="44501743"/>
      </c:barChart>
      <c:catAx>
        <c:axId val="7665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43"/>
        <c:auto val="1"/>
        <c:lblAlgn val="ctr"/>
        <c:lblOffset val="100"/>
        <c:noMultiLvlLbl val="0"/>
      </c:catAx>
      <c:valAx>
        <c:axId val="445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58576"/>
        <c:axId val="44435644"/>
      </c:barChart>
      <c:catAx>
        <c:axId val="681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644"/>
        <c:auto val="1"/>
        <c:lblAlgn val="ctr"/>
        <c:lblOffset val="100"/>
        <c:noMultiLvlLbl val="0"/>
      </c:catAx>
      <c:valAx>
        <c:axId val="4443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69414"/>
        <c:axId val="77205901"/>
      </c:barChart>
      <c:catAx>
        <c:axId val="314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901"/>
        <c:auto val="1"/>
        <c:lblAlgn val="ctr"/>
        <c:lblOffset val="100"/>
        <c:noMultiLvlLbl val="0"/>
      </c:catAx>
      <c:valAx>
        <c:axId val="7720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11362"/>
        <c:axId val="48457378"/>
      </c:barChart>
      <c:catAx>
        <c:axId val="708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378"/>
        <c:auto val="1"/>
        <c:lblAlgn val="ctr"/>
        <c:lblOffset val="100"/>
        <c:noMultiLvlLbl val="0"/>
      </c:catAx>
      <c:valAx>
        <c:axId val="4845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7105"/>
        <c:axId val="26833048"/>
      </c:barChart>
      <c:catAx>
        <c:axId val="80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048"/>
        <c:auto val="1"/>
        <c:lblAlgn val="ctr"/>
        <c:lblOffset val="100"/>
        <c:noMultiLvlLbl val="0"/>
      </c:catAx>
      <c:valAx>
        <c:axId val="268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36249"/>
        <c:axId val="99734546"/>
      </c:barChart>
      <c:catAx>
        <c:axId val="6113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546"/>
        <c:auto val="1"/>
        <c:lblAlgn val="ctr"/>
        <c:lblOffset val="100"/>
        <c:noMultiLvlLbl val="0"/>
      </c:catAx>
      <c:valAx>
        <c:axId val="997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55897"/>
        <c:axId val="87322147"/>
      </c:barChart>
      <c:catAx>
        <c:axId val="7415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147"/>
        <c:auto val="1"/>
        <c:lblAlgn val="ctr"/>
        <c:lblOffset val="100"/>
        <c:noMultiLvlLbl val="0"/>
      </c:catAx>
      <c:valAx>
        <c:axId val="873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