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08442"/>
        <c:axId val="87356822"/>
      </c:scatterChart>
      <c:valAx>
        <c:axId val="85208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822"/>
        <c:crossesAt val="0"/>
        <c:crossBetween val="midCat"/>
      </c:valAx>
      <c:valAx>
        <c:axId val="87356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68361"/>
        <c:axId val="64496963"/>
      </c:scatterChart>
      <c:valAx>
        <c:axId val="66468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963"/>
        <c:crossesAt val="0"/>
        <c:crossBetween val="midCat"/>
      </c:valAx>
      <c:valAx>
        <c:axId val="64496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86819"/>
        <c:axId val="2566860"/>
      </c:scatterChart>
      <c:valAx>
        <c:axId val="66986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60"/>
        <c:crossesAt val="0"/>
        <c:crossBetween val="midCat"/>
      </c:valAx>
      <c:valAx>
        <c:axId val="256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27553"/>
        <c:axId val="32218511"/>
      </c:scatterChart>
      <c:valAx>
        <c:axId val="36027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511"/>
        <c:crossesAt val="0"/>
        <c:crossBetween val="midCat"/>
      </c:valAx>
      <c:valAx>
        <c:axId val="3221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