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10993"/>
        <c:axId val="79485675"/>
      </c:barChart>
      <c:catAx>
        <c:axId val="123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675"/>
        <c:auto val="1"/>
        <c:lblAlgn val="ctr"/>
        <c:lblOffset val="100"/>
        <c:noMultiLvlLbl val="0"/>
      </c:catAx>
      <c:valAx>
        <c:axId val="794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74414"/>
        <c:axId val="40084708"/>
      </c:barChart>
      <c:catAx>
        <c:axId val="1807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708"/>
        <c:auto val="1"/>
        <c:lblAlgn val="ctr"/>
        <c:lblOffset val="100"/>
        <c:noMultiLvlLbl val="0"/>
      </c:catAx>
      <c:valAx>
        <c:axId val="4008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64764"/>
        <c:axId val="24534351"/>
      </c:barChart>
      <c:catAx>
        <c:axId val="3956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351"/>
        <c:auto val="1"/>
        <c:lblAlgn val="ctr"/>
        <c:lblOffset val="100"/>
        <c:noMultiLvlLbl val="0"/>
      </c:catAx>
      <c:valAx>
        <c:axId val="245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24288"/>
        <c:axId val="61949078"/>
      </c:barChart>
      <c:catAx>
        <c:axId val="2892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078"/>
        <c:auto val="1"/>
        <c:lblAlgn val="ctr"/>
        <c:lblOffset val="100"/>
        <c:noMultiLvlLbl val="0"/>
      </c:catAx>
      <c:valAx>
        <c:axId val="619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47196"/>
        <c:axId val="35883879"/>
      </c:barChart>
      <c:catAx>
        <c:axId val="5764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879"/>
        <c:auto val="1"/>
        <c:lblAlgn val="ctr"/>
        <c:lblOffset val="100"/>
        <c:noMultiLvlLbl val="0"/>
      </c:catAx>
      <c:valAx>
        <c:axId val="358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39365"/>
        <c:axId val="31740740"/>
      </c:barChart>
      <c:catAx>
        <c:axId val="6963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740"/>
        <c:auto val="1"/>
        <c:lblAlgn val="ctr"/>
        <c:lblOffset val="100"/>
        <c:noMultiLvlLbl val="0"/>
      </c:catAx>
      <c:valAx>
        <c:axId val="317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92794"/>
        <c:axId val="28059360"/>
      </c:barChart>
      <c:catAx>
        <c:axId val="1729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360"/>
        <c:auto val="1"/>
        <c:lblAlgn val="ctr"/>
        <c:lblOffset val="100"/>
        <c:noMultiLvlLbl val="0"/>
      </c:catAx>
      <c:valAx>
        <c:axId val="280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68166"/>
        <c:axId val="2048912"/>
      </c:barChart>
      <c:catAx>
        <c:axId val="5406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12"/>
        <c:auto val="1"/>
        <c:lblAlgn val="ctr"/>
        <c:lblOffset val="100"/>
        <c:noMultiLvlLbl val="0"/>
      </c:catAx>
      <c:valAx>
        <c:axId val="204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20128"/>
        <c:axId val="57409054"/>
      </c:barChart>
      <c:catAx>
        <c:axId val="9022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054"/>
        <c:auto val="1"/>
        <c:lblAlgn val="ctr"/>
        <c:lblOffset val="100"/>
        <c:noMultiLvlLbl val="0"/>
      </c:catAx>
      <c:valAx>
        <c:axId val="574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94266"/>
        <c:axId val="57303609"/>
      </c:barChart>
      <c:catAx>
        <c:axId val="2419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609"/>
        <c:auto val="1"/>
        <c:lblAlgn val="ctr"/>
        <c:lblOffset val="100"/>
        <c:noMultiLvlLbl val="0"/>
      </c:catAx>
      <c:valAx>
        <c:axId val="5730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7511"/>
        <c:axId val="78226555"/>
      </c:barChart>
      <c:catAx>
        <c:axId val="129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555"/>
        <c:auto val="1"/>
        <c:lblAlgn val="ctr"/>
        <c:lblOffset val="100"/>
        <c:noMultiLvlLbl val="0"/>
      </c:catAx>
      <c:valAx>
        <c:axId val="7822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6233"/>
        <c:axId val="91726957"/>
      </c:barChart>
      <c:catAx>
        <c:axId val="388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957"/>
        <c:auto val="1"/>
        <c:lblAlgn val="ctr"/>
        <c:lblOffset val="100"/>
        <c:noMultiLvlLbl val="0"/>
      </c:catAx>
      <c:valAx>
        <c:axId val="9172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66605"/>
        <c:axId val="28239296"/>
      </c:barChart>
      <c:catAx>
        <c:axId val="2936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296"/>
        <c:auto val="1"/>
        <c:lblAlgn val="ctr"/>
        <c:lblOffset val="100"/>
        <c:noMultiLvlLbl val="0"/>
      </c:catAx>
      <c:valAx>
        <c:axId val="282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23478"/>
        <c:axId val="35216292"/>
      </c:barChart>
      <c:catAx>
        <c:axId val="6192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292"/>
        <c:auto val="1"/>
        <c:lblAlgn val="ctr"/>
        <c:lblOffset val="100"/>
        <c:noMultiLvlLbl val="0"/>
      </c:catAx>
      <c:valAx>
        <c:axId val="3521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99380"/>
        <c:axId val="60707221"/>
      </c:barChart>
      <c:catAx>
        <c:axId val="7959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221"/>
        <c:auto val="1"/>
        <c:lblAlgn val="ctr"/>
        <c:lblOffset val="100"/>
        <c:noMultiLvlLbl val="0"/>
      </c:catAx>
      <c:valAx>
        <c:axId val="607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25868"/>
        <c:axId val="47183740"/>
      </c:barChart>
      <c:catAx>
        <c:axId val="1392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740"/>
        <c:auto val="1"/>
        <c:lblAlgn val="ctr"/>
        <c:lblOffset val="100"/>
        <c:noMultiLvlLbl val="0"/>
      </c:catAx>
      <c:valAx>
        <c:axId val="471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2298"/>
        <c:axId val="54906463"/>
      </c:barChart>
      <c:catAx>
        <c:axId val="700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463"/>
        <c:auto val="1"/>
        <c:lblAlgn val="ctr"/>
        <c:lblOffset val="100"/>
        <c:noMultiLvlLbl val="0"/>
      </c:catAx>
      <c:valAx>
        <c:axId val="5490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53864"/>
        <c:axId val="72589127"/>
      </c:barChart>
      <c:catAx>
        <c:axId val="5025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127"/>
        <c:auto val="1"/>
        <c:lblAlgn val="ctr"/>
        <c:lblOffset val="100"/>
        <c:noMultiLvlLbl val="0"/>
      </c:catAx>
      <c:valAx>
        <c:axId val="7258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