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83936"/>
        <c:axId val="744949"/>
      </c:scatterChart>
      <c:valAx>
        <c:axId val="7158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9"/>
        <c:crossesAt val="0"/>
        <c:crossBetween val="midCat"/>
      </c:valAx>
      <c:valAx>
        <c:axId val="74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2164"/>
        <c:axId val="80754369"/>
      </c:scatterChart>
      <c:valAx>
        <c:axId val="6249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369"/>
        <c:crossesAt val="0"/>
        <c:crossBetween val="midCat"/>
      </c:valAx>
      <c:valAx>
        <c:axId val="8075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02081"/>
        <c:axId val="23146887"/>
      </c:scatterChart>
      <c:valAx>
        <c:axId val="8630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887"/>
        <c:crossesAt val="0"/>
        <c:crossBetween val="midCat"/>
      </c:valAx>
      <c:valAx>
        <c:axId val="2314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55703"/>
        <c:axId val="24379309"/>
      </c:scatterChart>
      <c:valAx>
        <c:axId val="8455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309"/>
        <c:crossesAt val="0"/>
        <c:crossBetween val="midCat"/>
      </c:valAx>
      <c:valAx>
        <c:axId val="2437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