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42257"/>
        <c:axId val="53161692"/>
      </c:barChart>
      <c:catAx>
        <c:axId val="2934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692"/>
        <c:auto val="1"/>
        <c:lblAlgn val="ctr"/>
        <c:lblOffset val="100"/>
        <c:noMultiLvlLbl val="0"/>
      </c:catAx>
      <c:valAx>
        <c:axId val="5316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46250"/>
        <c:axId val="76062081"/>
      </c:barChart>
      <c:catAx>
        <c:axId val="3734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081"/>
        <c:auto val="1"/>
        <c:lblAlgn val="ctr"/>
        <c:lblOffset val="100"/>
        <c:noMultiLvlLbl val="0"/>
      </c:catAx>
      <c:valAx>
        <c:axId val="7606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29745"/>
        <c:axId val="74969470"/>
      </c:barChart>
      <c:catAx>
        <c:axId val="4212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470"/>
        <c:auto val="1"/>
        <c:lblAlgn val="ctr"/>
        <c:lblOffset val="100"/>
        <c:noMultiLvlLbl val="0"/>
      </c:catAx>
      <c:valAx>
        <c:axId val="7496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38257"/>
        <c:axId val="63018060"/>
      </c:barChart>
      <c:catAx>
        <c:axId val="6633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060"/>
        <c:auto val="1"/>
        <c:lblAlgn val="ctr"/>
        <c:lblOffset val="100"/>
        <c:noMultiLvlLbl val="0"/>
      </c:catAx>
      <c:valAx>
        <c:axId val="6301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13069"/>
        <c:axId val="64002659"/>
      </c:barChart>
      <c:catAx>
        <c:axId val="2261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659"/>
        <c:auto val="1"/>
        <c:lblAlgn val="ctr"/>
        <c:lblOffset val="100"/>
        <c:noMultiLvlLbl val="0"/>
      </c:catAx>
      <c:valAx>
        <c:axId val="6400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42204"/>
        <c:axId val="64864437"/>
      </c:barChart>
      <c:catAx>
        <c:axId val="2974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437"/>
        <c:auto val="1"/>
        <c:lblAlgn val="ctr"/>
        <c:lblOffset val="100"/>
        <c:noMultiLvlLbl val="0"/>
      </c:catAx>
      <c:valAx>
        <c:axId val="6486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85994"/>
        <c:axId val="2584967"/>
      </c:barChart>
      <c:catAx>
        <c:axId val="4278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67"/>
        <c:auto val="1"/>
        <c:lblAlgn val="ctr"/>
        <c:lblOffset val="100"/>
        <c:noMultiLvlLbl val="0"/>
      </c:catAx>
      <c:valAx>
        <c:axId val="258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23556"/>
        <c:axId val="71337099"/>
      </c:barChart>
      <c:catAx>
        <c:axId val="4202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099"/>
        <c:auto val="1"/>
        <c:lblAlgn val="ctr"/>
        <c:lblOffset val="100"/>
        <c:noMultiLvlLbl val="0"/>
      </c:catAx>
      <c:valAx>
        <c:axId val="7133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62521"/>
        <c:axId val="75507848"/>
      </c:barChart>
      <c:catAx>
        <c:axId val="9956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848"/>
        <c:auto val="1"/>
        <c:lblAlgn val="ctr"/>
        <c:lblOffset val="100"/>
        <c:noMultiLvlLbl val="0"/>
      </c:catAx>
      <c:valAx>
        <c:axId val="7550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59781"/>
        <c:axId val="6593440"/>
      </c:barChart>
      <c:catAx>
        <c:axId val="4915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40"/>
        <c:auto val="1"/>
        <c:lblAlgn val="ctr"/>
        <c:lblOffset val="100"/>
        <c:noMultiLvlLbl val="0"/>
      </c:catAx>
      <c:valAx>
        <c:axId val="659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46433"/>
        <c:axId val="41062626"/>
      </c:barChart>
      <c:catAx>
        <c:axId val="2274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626"/>
        <c:auto val="1"/>
        <c:lblAlgn val="ctr"/>
        <c:lblOffset val="100"/>
        <c:noMultiLvlLbl val="0"/>
      </c:catAx>
      <c:valAx>
        <c:axId val="4106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60672"/>
        <c:axId val="79645307"/>
      </c:barChart>
      <c:catAx>
        <c:axId val="4316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307"/>
        <c:auto val="1"/>
        <c:lblAlgn val="ctr"/>
        <c:lblOffset val="100"/>
        <c:noMultiLvlLbl val="0"/>
      </c:catAx>
      <c:valAx>
        <c:axId val="7964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88171"/>
        <c:axId val="569239"/>
      </c:barChart>
      <c:catAx>
        <c:axId val="8068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9"/>
        <c:auto val="1"/>
        <c:lblAlgn val="ctr"/>
        <c:lblOffset val="100"/>
        <c:noMultiLvlLbl val="0"/>
      </c:catAx>
      <c:valAx>
        <c:axId val="56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0135"/>
        <c:axId val="36850471"/>
      </c:barChart>
      <c:catAx>
        <c:axId val="647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471"/>
        <c:auto val="1"/>
        <c:lblAlgn val="ctr"/>
        <c:lblOffset val="100"/>
        <c:noMultiLvlLbl val="0"/>
      </c:catAx>
      <c:valAx>
        <c:axId val="3685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53323"/>
        <c:axId val="1362193"/>
      </c:barChart>
      <c:catAx>
        <c:axId val="2145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93"/>
        <c:auto val="1"/>
        <c:lblAlgn val="ctr"/>
        <c:lblOffset val="100"/>
        <c:noMultiLvlLbl val="0"/>
      </c:catAx>
      <c:valAx>
        <c:axId val="136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64319"/>
        <c:axId val="31424502"/>
      </c:barChart>
      <c:catAx>
        <c:axId val="2956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502"/>
        <c:auto val="1"/>
        <c:lblAlgn val="ctr"/>
        <c:lblOffset val="100"/>
        <c:noMultiLvlLbl val="0"/>
      </c:catAx>
      <c:valAx>
        <c:axId val="3142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34839"/>
        <c:axId val="62744367"/>
      </c:barChart>
      <c:catAx>
        <c:axId val="6193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367"/>
        <c:auto val="1"/>
        <c:lblAlgn val="ctr"/>
        <c:lblOffset val="100"/>
        <c:noMultiLvlLbl val="0"/>
      </c:catAx>
      <c:valAx>
        <c:axId val="6274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18571"/>
        <c:axId val="87699504"/>
      </c:barChart>
      <c:catAx>
        <c:axId val="3141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504"/>
        <c:auto val="1"/>
        <c:lblAlgn val="ctr"/>
        <c:lblOffset val="100"/>
        <c:noMultiLvlLbl val="0"/>
      </c:catAx>
      <c:valAx>
        <c:axId val="8769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