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59529"/>
        <c:axId val="69076824"/>
      </c:scatterChart>
      <c:valAx>
        <c:axId val="66659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6824"/>
        <c:crossesAt val="0"/>
        <c:crossBetween val="midCat"/>
      </c:valAx>
      <c:valAx>
        <c:axId val="69076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9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13884"/>
        <c:axId val="97418115"/>
      </c:scatterChart>
      <c:valAx>
        <c:axId val="87013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8115"/>
        <c:crossesAt val="0"/>
        <c:crossBetween val="midCat"/>
      </c:valAx>
      <c:valAx>
        <c:axId val="97418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3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85450"/>
        <c:axId val="95538692"/>
      </c:scatterChart>
      <c:valAx>
        <c:axId val="67385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8692"/>
        <c:crossesAt val="0"/>
        <c:crossBetween val="midCat"/>
      </c:valAx>
      <c:valAx>
        <c:axId val="95538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5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13128"/>
        <c:axId val="776129"/>
      </c:scatterChart>
      <c:valAx>
        <c:axId val="35913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29"/>
        <c:crossesAt val="0"/>
        <c:crossBetween val="midCat"/>
      </c:valAx>
      <c:valAx>
        <c:axId val="776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