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2984"/>
        <c:axId val="47604132"/>
      </c:scatterChart>
      <c:valAx>
        <c:axId val="1091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32"/>
        <c:crossesAt val="0"/>
        <c:crossBetween val="midCat"/>
      </c:valAx>
      <c:valAx>
        <c:axId val="4760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7820"/>
        <c:axId val="68772523"/>
      </c:scatterChart>
      <c:valAx>
        <c:axId val="8905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523"/>
        <c:crossesAt val="0"/>
        <c:crossBetween val="midCat"/>
      </c:valAx>
      <c:valAx>
        <c:axId val="6877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243"/>
        <c:axId val="21734931"/>
      </c:scatterChart>
      <c:valAx>
        <c:axId val="833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31"/>
        <c:crossesAt val="0"/>
        <c:crossBetween val="midCat"/>
      </c:valAx>
      <c:valAx>
        <c:axId val="2173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45417"/>
        <c:axId val="42649159"/>
      </c:scatterChart>
      <c:valAx>
        <c:axId val="8914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159"/>
        <c:crossesAt val="0"/>
        <c:crossBetween val="midCat"/>
      </c:valAx>
      <c:valAx>
        <c:axId val="4264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