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7463"/>
        <c:axId val="93698298"/>
      </c:barChart>
      <c:catAx>
        <c:axId val="931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98"/>
        <c:auto val="1"/>
        <c:lblAlgn val="ctr"/>
        <c:lblOffset val="100"/>
        <c:noMultiLvlLbl val="0"/>
      </c:catAx>
      <c:valAx>
        <c:axId val="936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78414"/>
        <c:axId val="71433266"/>
      </c:barChart>
      <c:catAx>
        <c:axId val="322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266"/>
        <c:auto val="1"/>
        <c:lblAlgn val="ctr"/>
        <c:lblOffset val="100"/>
        <c:noMultiLvlLbl val="0"/>
      </c:catAx>
      <c:valAx>
        <c:axId val="714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9581"/>
        <c:axId val="88613064"/>
      </c:barChart>
      <c:catAx>
        <c:axId val="910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064"/>
        <c:auto val="1"/>
        <c:lblAlgn val="ctr"/>
        <c:lblOffset val="100"/>
        <c:noMultiLvlLbl val="0"/>
      </c:catAx>
      <c:valAx>
        <c:axId val="886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07924"/>
        <c:axId val="38105505"/>
      </c:barChart>
      <c:catAx>
        <c:axId val="637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05"/>
        <c:auto val="1"/>
        <c:lblAlgn val="ctr"/>
        <c:lblOffset val="100"/>
        <c:noMultiLvlLbl val="0"/>
      </c:catAx>
      <c:valAx>
        <c:axId val="381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29747"/>
        <c:axId val="9902262"/>
      </c:barChart>
      <c:catAx>
        <c:axId val="397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62"/>
        <c:auto val="1"/>
        <c:lblAlgn val="ctr"/>
        <c:lblOffset val="100"/>
        <c:noMultiLvlLbl val="0"/>
      </c:catAx>
      <c:valAx>
        <c:axId val="99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8108"/>
        <c:axId val="53748346"/>
      </c:barChart>
      <c:catAx>
        <c:axId val="3857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46"/>
        <c:auto val="1"/>
        <c:lblAlgn val="ctr"/>
        <c:lblOffset val="100"/>
        <c:noMultiLvlLbl val="0"/>
      </c:catAx>
      <c:valAx>
        <c:axId val="537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292"/>
        <c:axId val="93791921"/>
      </c:barChart>
      <c:catAx>
        <c:axId val="39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21"/>
        <c:auto val="1"/>
        <c:lblAlgn val="ctr"/>
        <c:lblOffset val="100"/>
        <c:noMultiLvlLbl val="0"/>
      </c:catAx>
      <c:valAx>
        <c:axId val="937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1087"/>
        <c:axId val="44103640"/>
      </c:barChart>
      <c:catAx>
        <c:axId val="7537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40"/>
        <c:auto val="1"/>
        <c:lblAlgn val="ctr"/>
        <c:lblOffset val="100"/>
        <c:noMultiLvlLbl val="0"/>
      </c:catAx>
      <c:valAx>
        <c:axId val="441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34527"/>
        <c:axId val="83741103"/>
      </c:barChart>
      <c:catAx>
        <c:axId val="960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03"/>
        <c:auto val="1"/>
        <c:lblAlgn val="ctr"/>
        <c:lblOffset val="100"/>
        <c:noMultiLvlLbl val="0"/>
      </c:catAx>
      <c:valAx>
        <c:axId val="837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5169"/>
        <c:axId val="13569382"/>
      </c:barChart>
      <c:catAx>
        <c:axId val="236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382"/>
        <c:auto val="1"/>
        <c:lblAlgn val="ctr"/>
        <c:lblOffset val="100"/>
        <c:noMultiLvlLbl val="0"/>
      </c:catAx>
      <c:valAx>
        <c:axId val="135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7203"/>
        <c:axId val="35185728"/>
      </c:barChart>
      <c:catAx>
        <c:axId val="219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28"/>
        <c:auto val="1"/>
        <c:lblAlgn val="ctr"/>
        <c:lblOffset val="100"/>
        <c:noMultiLvlLbl val="0"/>
      </c:catAx>
      <c:valAx>
        <c:axId val="351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6054"/>
        <c:axId val="2393095"/>
      </c:barChart>
      <c:catAx>
        <c:axId val="197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95"/>
        <c:auto val="1"/>
        <c:lblAlgn val="ctr"/>
        <c:lblOffset val="100"/>
        <c:noMultiLvlLbl val="0"/>
      </c:catAx>
      <c:valAx>
        <c:axId val="23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6918"/>
        <c:axId val="57042211"/>
      </c:barChart>
      <c:catAx>
        <c:axId val="705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211"/>
        <c:auto val="1"/>
        <c:lblAlgn val="ctr"/>
        <c:lblOffset val="100"/>
        <c:noMultiLvlLbl val="0"/>
      </c:catAx>
      <c:valAx>
        <c:axId val="570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0865"/>
        <c:axId val="38691577"/>
      </c:barChart>
      <c:catAx>
        <c:axId val="394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77"/>
        <c:auto val="1"/>
        <c:lblAlgn val="ctr"/>
        <c:lblOffset val="100"/>
        <c:noMultiLvlLbl val="0"/>
      </c:catAx>
      <c:valAx>
        <c:axId val="386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7034"/>
        <c:axId val="24550794"/>
      </c:barChart>
      <c:catAx>
        <c:axId val="236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94"/>
        <c:auto val="1"/>
        <c:lblAlgn val="ctr"/>
        <c:lblOffset val="100"/>
        <c:noMultiLvlLbl val="0"/>
      </c:catAx>
      <c:valAx>
        <c:axId val="245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42898"/>
        <c:axId val="58055421"/>
      </c:barChart>
      <c:catAx>
        <c:axId val="574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21"/>
        <c:auto val="1"/>
        <c:lblAlgn val="ctr"/>
        <c:lblOffset val="100"/>
        <c:noMultiLvlLbl val="0"/>
      </c:catAx>
      <c:valAx>
        <c:axId val="580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65516"/>
        <c:axId val="63798436"/>
      </c:barChart>
      <c:catAx>
        <c:axId val="385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36"/>
        <c:auto val="1"/>
        <c:lblAlgn val="ctr"/>
        <c:lblOffset val="100"/>
        <c:noMultiLvlLbl val="0"/>
      </c:catAx>
      <c:valAx>
        <c:axId val="637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4392"/>
        <c:axId val="81929415"/>
      </c:barChart>
      <c:catAx>
        <c:axId val="340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15"/>
        <c:auto val="1"/>
        <c:lblAlgn val="ctr"/>
        <c:lblOffset val="100"/>
        <c:noMultiLvlLbl val="0"/>
      </c:catAx>
      <c:valAx>
        <c:axId val="819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