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5629"/>
        <c:axId val="60070850"/>
      </c:barChart>
      <c:catAx>
        <c:axId val="2341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850"/>
        <c:auto val="1"/>
        <c:lblAlgn val="ctr"/>
        <c:lblOffset val="100"/>
        <c:noMultiLvlLbl val="0"/>
      </c:catAx>
      <c:valAx>
        <c:axId val="600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96194"/>
        <c:axId val="34161800"/>
      </c:barChart>
      <c:catAx>
        <c:axId val="940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800"/>
        <c:auto val="1"/>
        <c:lblAlgn val="ctr"/>
        <c:lblOffset val="100"/>
        <c:noMultiLvlLbl val="0"/>
      </c:catAx>
      <c:valAx>
        <c:axId val="341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1914"/>
        <c:axId val="54685515"/>
      </c:barChart>
      <c:catAx>
        <c:axId val="366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15"/>
        <c:auto val="1"/>
        <c:lblAlgn val="ctr"/>
        <c:lblOffset val="100"/>
        <c:noMultiLvlLbl val="0"/>
      </c:catAx>
      <c:valAx>
        <c:axId val="5468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77659"/>
        <c:axId val="14772119"/>
      </c:barChart>
      <c:catAx>
        <c:axId val="291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119"/>
        <c:auto val="1"/>
        <c:lblAlgn val="ctr"/>
        <c:lblOffset val="100"/>
        <c:noMultiLvlLbl val="0"/>
      </c:catAx>
      <c:valAx>
        <c:axId val="147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6967"/>
        <c:axId val="11183206"/>
      </c:barChart>
      <c:catAx>
        <c:axId val="564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206"/>
        <c:auto val="1"/>
        <c:lblAlgn val="ctr"/>
        <c:lblOffset val="100"/>
        <c:noMultiLvlLbl val="0"/>
      </c:catAx>
      <c:valAx>
        <c:axId val="111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3875"/>
        <c:axId val="6870204"/>
      </c:barChart>
      <c:catAx>
        <c:axId val="1655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04"/>
        <c:auto val="1"/>
        <c:lblAlgn val="ctr"/>
        <c:lblOffset val="100"/>
        <c:noMultiLvlLbl val="0"/>
      </c:catAx>
      <c:valAx>
        <c:axId val="68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1772"/>
        <c:axId val="18264783"/>
      </c:barChart>
      <c:catAx>
        <c:axId val="576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783"/>
        <c:auto val="1"/>
        <c:lblAlgn val="ctr"/>
        <c:lblOffset val="100"/>
        <c:noMultiLvlLbl val="0"/>
      </c:catAx>
      <c:valAx>
        <c:axId val="182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16"/>
        <c:axId val="19575837"/>
      </c:barChart>
      <c:catAx>
        <c:axId val="8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37"/>
        <c:auto val="1"/>
        <c:lblAlgn val="ctr"/>
        <c:lblOffset val="100"/>
        <c:noMultiLvlLbl val="0"/>
      </c:catAx>
      <c:valAx>
        <c:axId val="195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2800"/>
        <c:axId val="75793027"/>
      </c:barChart>
      <c:catAx>
        <c:axId val="866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027"/>
        <c:auto val="1"/>
        <c:lblAlgn val="ctr"/>
        <c:lblOffset val="100"/>
        <c:noMultiLvlLbl val="0"/>
      </c:catAx>
      <c:valAx>
        <c:axId val="757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70485"/>
        <c:axId val="81865219"/>
      </c:barChart>
      <c:catAx>
        <c:axId val="304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219"/>
        <c:auto val="1"/>
        <c:lblAlgn val="ctr"/>
        <c:lblOffset val="100"/>
        <c:noMultiLvlLbl val="0"/>
      </c:catAx>
      <c:valAx>
        <c:axId val="818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83432"/>
        <c:axId val="90589778"/>
      </c:barChart>
      <c:catAx>
        <c:axId val="673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778"/>
        <c:auto val="1"/>
        <c:lblAlgn val="ctr"/>
        <c:lblOffset val="100"/>
        <c:noMultiLvlLbl val="0"/>
      </c:catAx>
      <c:valAx>
        <c:axId val="905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16627"/>
        <c:axId val="12299071"/>
      </c:barChart>
      <c:catAx>
        <c:axId val="666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71"/>
        <c:auto val="1"/>
        <c:lblAlgn val="ctr"/>
        <c:lblOffset val="100"/>
        <c:noMultiLvlLbl val="0"/>
      </c:catAx>
      <c:valAx>
        <c:axId val="122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25405"/>
        <c:axId val="48371288"/>
      </c:barChart>
      <c:catAx>
        <c:axId val="182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288"/>
        <c:auto val="1"/>
        <c:lblAlgn val="ctr"/>
        <c:lblOffset val="100"/>
        <c:noMultiLvlLbl val="0"/>
      </c:catAx>
      <c:valAx>
        <c:axId val="483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43079"/>
        <c:axId val="45041039"/>
      </c:barChart>
      <c:catAx>
        <c:axId val="291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039"/>
        <c:auto val="1"/>
        <c:lblAlgn val="ctr"/>
        <c:lblOffset val="100"/>
        <c:noMultiLvlLbl val="0"/>
      </c:catAx>
      <c:valAx>
        <c:axId val="450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9095"/>
        <c:axId val="64516947"/>
      </c:barChart>
      <c:catAx>
        <c:axId val="789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947"/>
        <c:auto val="1"/>
        <c:lblAlgn val="ctr"/>
        <c:lblOffset val="100"/>
        <c:noMultiLvlLbl val="0"/>
      </c:catAx>
      <c:valAx>
        <c:axId val="645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3615"/>
        <c:axId val="98141439"/>
      </c:barChart>
      <c:catAx>
        <c:axId val="413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39"/>
        <c:auto val="1"/>
        <c:lblAlgn val="ctr"/>
        <c:lblOffset val="100"/>
        <c:noMultiLvlLbl val="0"/>
      </c:catAx>
      <c:valAx>
        <c:axId val="981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3891"/>
        <c:axId val="68645722"/>
      </c:barChart>
      <c:catAx>
        <c:axId val="538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722"/>
        <c:auto val="1"/>
        <c:lblAlgn val="ctr"/>
        <c:lblOffset val="100"/>
        <c:noMultiLvlLbl val="0"/>
      </c:catAx>
      <c:valAx>
        <c:axId val="686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73531"/>
        <c:axId val="82304477"/>
      </c:barChart>
      <c:catAx>
        <c:axId val="697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477"/>
        <c:auto val="1"/>
        <c:lblAlgn val="ctr"/>
        <c:lblOffset val="100"/>
        <c:noMultiLvlLbl val="0"/>
      </c:catAx>
      <c:valAx>
        <c:axId val="8230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