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64350"/>
        <c:axId val="75947657"/>
      </c:scatterChart>
      <c:valAx>
        <c:axId val="3986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657"/>
        <c:crossesAt val="0"/>
        <c:crossBetween val="midCat"/>
      </c:valAx>
      <c:valAx>
        <c:axId val="7594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53720"/>
        <c:axId val="63615587"/>
      </c:scatterChart>
      <c:valAx>
        <c:axId val="3695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587"/>
        <c:crossesAt val="0"/>
        <c:crossBetween val="midCat"/>
      </c:valAx>
      <c:valAx>
        <c:axId val="6361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32722"/>
        <c:axId val="95124408"/>
      </c:scatterChart>
      <c:valAx>
        <c:axId val="5103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408"/>
        <c:crossesAt val="0"/>
        <c:crossBetween val="midCat"/>
      </c:valAx>
      <c:valAx>
        <c:axId val="9512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71264"/>
        <c:axId val="12427343"/>
      </c:scatterChart>
      <c:valAx>
        <c:axId val="1807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343"/>
        <c:crossesAt val="0"/>
        <c:crossBetween val="midCat"/>
      </c:valAx>
      <c:valAx>
        <c:axId val="1242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