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98798"/>
        <c:axId val="78823412"/>
      </c:barChart>
      <c:catAx>
        <c:axId val="1599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412"/>
        <c:auto val="1"/>
        <c:lblAlgn val="ctr"/>
        <c:lblOffset val="100"/>
        <c:noMultiLvlLbl val="0"/>
      </c:catAx>
      <c:valAx>
        <c:axId val="7882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87990"/>
        <c:axId val="80645328"/>
      </c:barChart>
      <c:catAx>
        <c:axId val="589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328"/>
        <c:auto val="1"/>
        <c:lblAlgn val="ctr"/>
        <c:lblOffset val="100"/>
        <c:noMultiLvlLbl val="0"/>
      </c:catAx>
      <c:valAx>
        <c:axId val="806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8597"/>
        <c:axId val="16996311"/>
      </c:barChart>
      <c:catAx>
        <c:axId val="94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311"/>
        <c:auto val="1"/>
        <c:lblAlgn val="ctr"/>
        <c:lblOffset val="100"/>
        <c:noMultiLvlLbl val="0"/>
      </c:catAx>
      <c:valAx>
        <c:axId val="169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81302"/>
        <c:axId val="46106488"/>
      </c:barChart>
      <c:catAx>
        <c:axId val="915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488"/>
        <c:auto val="1"/>
        <c:lblAlgn val="ctr"/>
        <c:lblOffset val="100"/>
        <c:noMultiLvlLbl val="0"/>
      </c:catAx>
      <c:valAx>
        <c:axId val="461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87030"/>
        <c:axId val="50553071"/>
      </c:barChart>
      <c:catAx>
        <c:axId val="7168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071"/>
        <c:auto val="1"/>
        <c:lblAlgn val="ctr"/>
        <c:lblOffset val="100"/>
        <c:noMultiLvlLbl val="0"/>
      </c:catAx>
      <c:valAx>
        <c:axId val="505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36878"/>
        <c:axId val="54287483"/>
      </c:barChart>
      <c:catAx>
        <c:axId val="5163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483"/>
        <c:auto val="1"/>
        <c:lblAlgn val="ctr"/>
        <c:lblOffset val="100"/>
        <c:noMultiLvlLbl val="0"/>
      </c:catAx>
      <c:valAx>
        <c:axId val="542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937"/>
        <c:axId val="70614602"/>
      </c:barChart>
      <c:catAx>
        <c:axId val="623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602"/>
        <c:auto val="1"/>
        <c:lblAlgn val="ctr"/>
        <c:lblOffset val="100"/>
        <c:noMultiLvlLbl val="0"/>
      </c:catAx>
      <c:valAx>
        <c:axId val="706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97817"/>
        <c:axId val="82675597"/>
      </c:barChart>
      <c:catAx>
        <c:axId val="671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597"/>
        <c:auto val="1"/>
        <c:lblAlgn val="ctr"/>
        <c:lblOffset val="100"/>
        <c:noMultiLvlLbl val="0"/>
      </c:catAx>
      <c:valAx>
        <c:axId val="826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43562"/>
        <c:axId val="36724638"/>
      </c:barChart>
      <c:catAx>
        <c:axId val="922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638"/>
        <c:auto val="1"/>
        <c:lblAlgn val="ctr"/>
        <c:lblOffset val="100"/>
        <c:noMultiLvlLbl val="0"/>
      </c:catAx>
      <c:valAx>
        <c:axId val="367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41881"/>
        <c:axId val="43523828"/>
      </c:barChart>
      <c:catAx>
        <c:axId val="9894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828"/>
        <c:auto val="1"/>
        <c:lblAlgn val="ctr"/>
        <c:lblOffset val="100"/>
        <c:noMultiLvlLbl val="0"/>
      </c:catAx>
      <c:valAx>
        <c:axId val="435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4554"/>
        <c:axId val="19689201"/>
      </c:barChart>
      <c:catAx>
        <c:axId val="546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201"/>
        <c:auto val="1"/>
        <c:lblAlgn val="ctr"/>
        <c:lblOffset val="100"/>
        <c:noMultiLvlLbl val="0"/>
      </c:catAx>
      <c:valAx>
        <c:axId val="196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271"/>
        <c:axId val="76240431"/>
      </c:barChart>
      <c:catAx>
        <c:axId val="57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431"/>
        <c:auto val="1"/>
        <c:lblAlgn val="ctr"/>
        <c:lblOffset val="100"/>
        <c:noMultiLvlLbl val="0"/>
      </c:catAx>
      <c:valAx>
        <c:axId val="762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95824"/>
        <c:axId val="17630415"/>
      </c:barChart>
      <c:catAx>
        <c:axId val="370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415"/>
        <c:auto val="1"/>
        <c:lblAlgn val="ctr"/>
        <c:lblOffset val="100"/>
        <c:noMultiLvlLbl val="0"/>
      </c:catAx>
      <c:valAx>
        <c:axId val="176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77891"/>
        <c:axId val="4447706"/>
      </c:barChart>
      <c:catAx>
        <c:axId val="611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06"/>
        <c:auto val="1"/>
        <c:lblAlgn val="ctr"/>
        <c:lblOffset val="100"/>
        <c:noMultiLvlLbl val="0"/>
      </c:catAx>
      <c:valAx>
        <c:axId val="44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01190"/>
        <c:axId val="32248651"/>
      </c:barChart>
      <c:catAx>
        <c:axId val="5570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651"/>
        <c:auto val="1"/>
        <c:lblAlgn val="ctr"/>
        <c:lblOffset val="100"/>
        <c:noMultiLvlLbl val="0"/>
      </c:catAx>
      <c:valAx>
        <c:axId val="322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44662"/>
        <c:axId val="57792136"/>
      </c:barChart>
      <c:catAx>
        <c:axId val="9844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136"/>
        <c:auto val="1"/>
        <c:lblAlgn val="ctr"/>
        <c:lblOffset val="100"/>
        <c:noMultiLvlLbl val="0"/>
      </c:catAx>
      <c:valAx>
        <c:axId val="577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17982"/>
        <c:axId val="55508421"/>
      </c:barChart>
      <c:catAx>
        <c:axId val="1551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421"/>
        <c:auto val="1"/>
        <c:lblAlgn val="ctr"/>
        <c:lblOffset val="100"/>
        <c:noMultiLvlLbl val="0"/>
      </c:catAx>
      <c:valAx>
        <c:axId val="555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2327"/>
        <c:axId val="2955170"/>
      </c:barChart>
      <c:catAx>
        <c:axId val="760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70"/>
        <c:auto val="1"/>
        <c:lblAlgn val="ctr"/>
        <c:lblOffset val="100"/>
        <c:noMultiLvlLbl val="0"/>
      </c:catAx>
      <c:valAx>
        <c:axId val="29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