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4654"/>
        <c:axId val="73547319"/>
      </c:scatterChart>
      <c:valAx>
        <c:axId val="3620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319"/>
        <c:crossesAt val="0"/>
        <c:crossBetween val="midCat"/>
      </c:valAx>
      <c:valAx>
        <c:axId val="7354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29087"/>
        <c:axId val="28773623"/>
      </c:scatterChart>
      <c:valAx>
        <c:axId val="8742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623"/>
        <c:crossesAt val="0"/>
        <c:crossBetween val="midCat"/>
      </c:valAx>
      <c:valAx>
        <c:axId val="2877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0625"/>
        <c:axId val="79363489"/>
      </c:scatterChart>
      <c:valAx>
        <c:axId val="8070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489"/>
        <c:crossesAt val="0"/>
        <c:crossBetween val="midCat"/>
      </c:valAx>
      <c:valAx>
        <c:axId val="7936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0633"/>
        <c:axId val="60965440"/>
      </c:scatterChart>
      <c:valAx>
        <c:axId val="776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40"/>
        <c:crossesAt val="0"/>
        <c:crossBetween val="midCat"/>
      </c:valAx>
      <c:valAx>
        <c:axId val="6096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