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34894"/>
        <c:axId val="41144450"/>
      </c:barChart>
      <c:catAx>
        <c:axId val="337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450"/>
        <c:auto val="1"/>
        <c:lblAlgn val="ctr"/>
        <c:lblOffset val="100"/>
        <c:noMultiLvlLbl val="0"/>
      </c:catAx>
      <c:valAx>
        <c:axId val="411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060"/>
        <c:axId val="14085775"/>
      </c:barChart>
      <c:catAx>
        <c:axId val="670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775"/>
        <c:auto val="1"/>
        <c:lblAlgn val="ctr"/>
        <c:lblOffset val="100"/>
        <c:noMultiLvlLbl val="0"/>
      </c:catAx>
      <c:valAx>
        <c:axId val="140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78180"/>
        <c:axId val="61759713"/>
      </c:barChart>
      <c:catAx>
        <c:axId val="205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713"/>
        <c:auto val="1"/>
        <c:lblAlgn val="ctr"/>
        <c:lblOffset val="100"/>
        <c:noMultiLvlLbl val="0"/>
      </c:catAx>
      <c:valAx>
        <c:axId val="617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07515"/>
        <c:axId val="76499041"/>
      </c:barChart>
      <c:catAx>
        <c:axId val="986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041"/>
        <c:auto val="1"/>
        <c:lblAlgn val="ctr"/>
        <c:lblOffset val="100"/>
        <c:noMultiLvlLbl val="0"/>
      </c:catAx>
      <c:valAx>
        <c:axId val="764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9552"/>
        <c:axId val="50673484"/>
      </c:barChart>
      <c:catAx>
        <c:axId val="581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84"/>
        <c:auto val="1"/>
        <c:lblAlgn val="ctr"/>
        <c:lblOffset val="100"/>
        <c:noMultiLvlLbl val="0"/>
      </c:catAx>
      <c:valAx>
        <c:axId val="506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77841"/>
        <c:axId val="27998433"/>
      </c:barChart>
      <c:catAx>
        <c:axId val="2617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433"/>
        <c:auto val="1"/>
        <c:lblAlgn val="ctr"/>
        <c:lblOffset val="100"/>
        <c:noMultiLvlLbl val="0"/>
      </c:catAx>
      <c:valAx>
        <c:axId val="279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01644"/>
        <c:axId val="75822565"/>
      </c:barChart>
      <c:catAx>
        <c:axId val="827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65"/>
        <c:auto val="1"/>
        <c:lblAlgn val="ctr"/>
        <c:lblOffset val="100"/>
        <c:noMultiLvlLbl val="0"/>
      </c:catAx>
      <c:valAx>
        <c:axId val="758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45688"/>
        <c:axId val="37809223"/>
      </c:barChart>
      <c:catAx>
        <c:axId val="6554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223"/>
        <c:auto val="1"/>
        <c:lblAlgn val="ctr"/>
        <c:lblOffset val="100"/>
        <c:noMultiLvlLbl val="0"/>
      </c:catAx>
      <c:valAx>
        <c:axId val="378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55174"/>
        <c:axId val="19067799"/>
      </c:barChart>
      <c:catAx>
        <c:axId val="482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799"/>
        <c:auto val="1"/>
        <c:lblAlgn val="ctr"/>
        <c:lblOffset val="100"/>
        <c:noMultiLvlLbl val="0"/>
      </c:catAx>
      <c:valAx>
        <c:axId val="1906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48001"/>
        <c:axId val="19682375"/>
      </c:barChart>
      <c:catAx>
        <c:axId val="576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375"/>
        <c:auto val="1"/>
        <c:lblAlgn val="ctr"/>
        <c:lblOffset val="100"/>
        <c:noMultiLvlLbl val="0"/>
      </c:catAx>
      <c:valAx>
        <c:axId val="196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09380"/>
        <c:axId val="33443940"/>
      </c:barChart>
      <c:catAx>
        <c:axId val="335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40"/>
        <c:auto val="1"/>
        <c:lblAlgn val="ctr"/>
        <c:lblOffset val="100"/>
        <c:noMultiLvlLbl val="0"/>
      </c:catAx>
      <c:valAx>
        <c:axId val="334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3550"/>
        <c:axId val="40787434"/>
      </c:barChart>
      <c:catAx>
        <c:axId val="460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434"/>
        <c:auto val="1"/>
        <c:lblAlgn val="ctr"/>
        <c:lblOffset val="100"/>
        <c:noMultiLvlLbl val="0"/>
      </c:catAx>
      <c:valAx>
        <c:axId val="407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96718"/>
        <c:axId val="13389279"/>
      </c:barChart>
      <c:catAx>
        <c:axId val="9239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279"/>
        <c:auto val="1"/>
        <c:lblAlgn val="ctr"/>
        <c:lblOffset val="100"/>
        <c:noMultiLvlLbl val="0"/>
      </c:catAx>
      <c:valAx>
        <c:axId val="1338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89265"/>
        <c:axId val="15175874"/>
      </c:barChart>
      <c:catAx>
        <c:axId val="859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874"/>
        <c:auto val="1"/>
        <c:lblAlgn val="ctr"/>
        <c:lblOffset val="100"/>
        <c:noMultiLvlLbl val="0"/>
      </c:catAx>
      <c:valAx>
        <c:axId val="151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61646"/>
        <c:axId val="74555985"/>
      </c:barChart>
      <c:catAx>
        <c:axId val="5136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985"/>
        <c:auto val="1"/>
        <c:lblAlgn val="ctr"/>
        <c:lblOffset val="100"/>
        <c:noMultiLvlLbl val="0"/>
      </c:catAx>
      <c:valAx>
        <c:axId val="745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20156"/>
        <c:axId val="10029690"/>
      </c:barChart>
      <c:catAx>
        <c:axId val="727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690"/>
        <c:auto val="1"/>
        <c:lblAlgn val="ctr"/>
        <c:lblOffset val="100"/>
        <c:noMultiLvlLbl val="0"/>
      </c:catAx>
      <c:valAx>
        <c:axId val="100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70520"/>
        <c:axId val="77320577"/>
      </c:barChart>
      <c:catAx>
        <c:axId val="416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577"/>
        <c:auto val="1"/>
        <c:lblAlgn val="ctr"/>
        <c:lblOffset val="100"/>
        <c:noMultiLvlLbl val="0"/>
      </c:catAx>
      <c:valAx>
        <c:axId val="773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2599"/>
        <c:axId val="71906291"/>
      </c:barChart>
      <c:catAx>
        <c:axId val="115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291"/>
        <c:auto val="1"/>
        <c:lblAlgn val="ctr"/>
        <c:lblOffset val="100"/>
        <c:noMultiLvlLbl val="0"/>
      </c:catAx>
      <c:valAx>
        <c:axId val="719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