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6288"/>
        <c:axId val="23477672"/>
      </c:scatterChart>
      <c:valAx>
        <c:axId val="5867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672"/>
        <c:crossesAt val="0"/>
        <c:crossBetween val="midCat"/>
      </c:valAx>
      <c:valAx>
        <c:axId val="234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1570"/>
        <c:axId val="55047197"/>
      </c:scatterChart>
      <c:valAx>
        <c:axId val="6638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97"/>
        <c:crossesAt val="0"/>
        <c:crossBetween val="midCat"/>
      </c:valAx>
      <c:valAx>
        <c:axId val="5504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2937"/>
        <c:axId val="98085847"/>
      </c:scatterChart>
      <c:valAx>
        <c:axId val="8994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47"/>
        <c:crossesAt val="0"/>
        <c:crossBetween val="midCat"/>
      </c:valAx>
      <c:valAx>
        <c:axId val="9808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3345"/>
        <c:axId val="43260016"/>
      </c:scatterChart>
      <c:valAx>
        <c:axId val="7365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016"/>
        <c:crossesAt val="0"/>
        <c:crossBetween val="midCat"/>
      </c:valAx>
      <c:valAx>
        <c:axId val="432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