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1241"/>
        <c:axId val="25800110"/>
      </c:scatterChart>
      <c:valAx>
        <c:axId val="7905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10"/>
        <c:crossesAt val="0"/>
        <c:crossBetween val="midCat"/>
      </c:valAx>
      <c:valAx>
        <c:axId val="2580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34283"/>
        <c:axId val="92407584"/>
      </c:scatterChart>
      <c:valAx>
        <c:axId val="4833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84"/>
        <c:crossesAt val="0"/>
        <c:crossBetween val="midCat"/>
      </c:valAx>
      <c:valAx>
        <c:axId val="9240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1044"/>
        <c:axId val="24595501"/>
      </c:scatterChart>
      <c:valAx>
        <c:axId val="5732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01"/>
        <c:crossesAt val="0"/>
        <c:crossBetween val="midCat"/>
      </c:valAx>
      <c:valAx>
        <c:axId val="2459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99209"/>
        <c:axId val="57501317"/>
      </c:scatterChart>
      <c:valAx>
        <c:axId val="7589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17"/>
        <c:crossesAt val="0"/>
        <c:crossBetween val="midCat"/>
      </c:valAx>
      <c:valAx>
        <c:axId val="5750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