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2465"/>
        <c:axId val="44012764"/>
      </c:barChart>
      <c:catAx>
        <c:axId val="450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764"/>
        <c:auto val="1"/>
        <c:lblAlgn val="ctr"/>
        <c:lblOffset val="100"/>
        <c:noMultiLvlLbl val="0"/>
      </c:catAx>
      <c:valAx>
        <c:axId val="440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83817"/>
        <c:axId val="20726080"/>
      </c:barChart>
      <c:catAx>
        <c:axId val="499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80"/>
        <c:auto val="1"/>
        <c:lblAlgn val="ctr"/>
        <c:lblOffset val="100"/>
        <c:noMultiLvlLbl val="0"/>
      </c:catAx>
      <c:valAx>
        <c:axId val="207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53637"/>
        <c:axId val="77393684"/>
      </c:barChart>
      <c:catAx>
        <c:axId val="559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84"/>
        <c:auto val="1"/>
        <c:lblAlgn val="ctr"/>
        <c:lblOffset val="100"/>
        <c:noMultiLvlLbl val="0"/>
      </c:catAx>
      <c:valAx>
        <c:axId val="773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7205"/>
        <c:axId val="3984455"/>
      </c:barChart>
      <c:catAx>
        <c:axId val="200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5"/>
        <c:auto val="1"/>
        <c:lblAlgn val="ctr"/>
        <c:lblOffset val="100"/>
        <c:noMultiLvlLbl val="0"/>
      </c:catAx>
      <c:valAx>
        <c:axId val="39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70649"/>
        <c:axId val="47099046"/>
      </c:barChart>
      <c:catAx>
        <c:axId val="166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046"/>
        <c:auto val="1"/>
        <c:lblAlgn val="ctr"/>
        <c:lblOffset val="100"/>
        <c:noMultiLvlLbl val="0"/>
      </c:catAx>
      <c:valAx>
        <c:axId val="470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7457"/>
        <c:axId val="26393215"/>
      </c:barChart>
      <c:catAx>
        <c:axId val="990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215"/>
        <c:auto val="1"/>
        <c:lblAlgn val="ctr"/>
        <c:lblOffset val="100"/>
        <c:noMultiLvlLbl val="0"/>
      </c:catAx>
      <c:valAx>
        <c:axId val="263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6894"/>
        <c:axId val="66191711"/>
      </c:barChart>
      <c:catAx>
        <c:axId val="879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711"/>
        <c:auto val="1"/>
        <c:lblAlgn val="ctr"/>
        <c:lblOffset val="100"/>
        <c:noMultiLvlLbl val="0"/>
      </c:catAx>
      <c:valAx>
        <c:axId val="661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8841"/>
        <c:axId val="34045230"/>
      </c:barChart>
      <c:catAx>
        <c:axId val="541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30"/>
        <c:auto val="1"/>
        <c:lblAlgn val="ctr"/>
        <c:lblOffset val="100"/>
        <c:noMultiLvlLbl val="0"/>
      </c:catAx>
      <c:valAx>
        <c:axId val="340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5827"/>
        <c:axId val="97684999"/>
      </c:barChart>
      <c:catAx>
        <c:axId val="939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999"/>
        <c:auto val="1"/>
        <c:lblAlgn val="ctr"/>
        <c:lblOffset val="100"/>
        <c:noMultiLvlLbl val="0"/>
      </c:catAx>
      <c:valAx>
        <c:axId val="976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50984"/>
        <c:axId val="23383073"/>
      </c:barChart>
      <c:catAx>
        <c:axId val="252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073"/>
        <c:auto val="1"/>
        <c:lblAlgn val="ctr"/>
        <c:lblOffset val="100"/>
        <c:noMultiLvlLbl val="0"/>
      </c:catAx>
      <c:valAx>
        <c:axId val="233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49329"/>
        <c:axId val="45029903"/>
      </c:barChart>
      <c:catAx>
        <c:axId val="706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03"/>
        <c:auto val="1"/>
        <c:lblAlgn val="ctr"/>
        <c:lblOffset val="100"/>
        <c:noMultiLvlLbl val="0"/>
      </c:catAx>
      <c:valAx>
        <c:axId val="450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3510"/>
        <c:axId val="1630705"/>
      </c:barChart>
      <c:catAx>
        <c:axId val="509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5"/>
        <c:auto val="1"/>
        <c:lblAlgn val="ctr"/>
        <c:lblOffset val="100"/>
        <c:noMultiLvlLbl val="0"/>
      </c:catAx>
      <c:valAx>
        <c:axId val="16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277"/>
        <c:axId val="34965224"/>
      </c:barChart>
      <c:catAx>
        <c:axId val="86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24"/>
        <c:auto val="1"/>
        <c:lblAlgn val="ctr"/>
        <c:lblOffset val="100"/>
        <c:noMultiLvlLbl val="0"/>
      </c:catAx>
      <c:valAx>
        <c:axId val="349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2504"/>
        <c:axId val="77485575"/>
      </c:barChart>
      <c:catAx>
        <c:axId val="6038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575"/>
        <c:auto val="1"/>
        <c:lblAlgn val="ctr"/>
        <c:lblOffset val="100"/>
        <c:noMultiLvlLbl val="0"/>
      </c:catAx>
      <c:valAx>
        <c:axId val="774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5821"/>
        <c:axId val="78563797"/>
      </c:barChart>
      <c:catAx>
        <c:axId val="186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797"/>
        <c:auto val="1"/>
        <c:lblAlgn val="ctr"/>
        <c:lblOffset val="100"/>
        <c:noMultiLvlLbl val="0"/>
      </c:catAx>
      <c:valAx>
        <c:axId val="785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2795"/>
        <c:axId val="41981877"/>
      </c:barChart>
      <c:catAx>
        <c:axId val="23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877"/>
        <c:auto val="1"/>
        <c:lblAlgn val="ctr"/>
        <c:lblOffset val="100"/>
        <c:noMultiLvlLbl val="0"/>
      </c:catAx>
      <c:valAx>
        <c:axId val="419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819"/>
        <c:axId val="66923564"/>
      </c:barChart>
      <c:catAx>
        <c:axId val="73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564"/>
        <c:auto val="1"/>
        <c:lblAlgn val="ctr"/>
        <c:lblOffset val="100"/>
        <c:noMultiLvlLbl val="0"/>
      </c:catAx>
      <c:valAx>
        <c:axId val="669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0393"/>
        <c:axId val="51131614"/>
      </c:barChart>
      <c:catAx>
        <c:axId val="819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14"/>
        <c:auto val="1"/>
        <c:lblAlgn val="ctr"/>
        <c:lblOffset val="100"/>
        <c:noMultiLvlLbl val="0"/>
      </c:catAx>
      <c:valAx>
        <c:axId val="511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