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17226"/>
        <c:axId val="15699432"/>
      </c:barChart>
      <c:catAx>
        <c:axId val="7361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432"/>
        <c:auto val="1"/>
        <c:lblAlgn val="ctr"/>
        <c:lblOffset val="100"/>
        <c:noMultiLvlLbl val="0"/>
      </c:catAx>
      <c:valAx>
        <c:axId val="1569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32734"/>
        <c:axId val="13030463"/>
      </c:barChart>
      <c:catAx>
        <c:axId val="3193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463"/>
        <c:auto val="1"/>
        <c:lblAlgn val="ctr"/>
        <c:lblOffset val="100"/>
        <c:noMultiLvlLbl val="0"/>
      </c:catAx>
      <c:valAx>
        <c:axId val="1303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20183"/>
        <c:axId val="88734141"/>
      </c:barChart>
      <c:catAx>
        <c:axId val="1692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141"/>
        <c:auto val="1"/>
        <c:lblAlgn val="ctr"/>
        <c:lblOffset val="100"/>
        <c:noMultiLvlLbl val="0"/>
      </c:catAx>
      <c:valAx>
        <c:axId val="8873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39453"/>
        <c:axId val="8516619"/>
      </c:barChart>
      <c:catAx>
        <c:axId val="9673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19"/>
        <c:auto val="1"/>
        <c:lblAlgn val="ctr"/>
        <c:lblOffset val="100"/>
        <c:noMultiLvlLbl val="0"/>
      </c:catAx>
      <c:valAx>
        <c:axId val="851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38869"/>
        <c:axId val="65607533"/>
      </c:barChart>
      <c:catAx>
        <c:axId val="4593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533"/>
        <c:auto val="1"/>
        <c:lblAlgn val="ctr"/>
        <c:lblOffset val="100"/>
        <c:noMultiLvlLbl val="0"/>
      </c:catAx>
      <c:valAx>
        <c:axId val="6560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13027"/>
        <c:axId val="81831708"/>
      </c:barChart>
      <c:catAx>
        <c:axId val="8191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708"/>
        <c:auto val="1"/>
        <c:lblAlgn val="ctr"/>
        <c:lblOffset val="100"/>
        <c:noMultiLvlLbl val="0"/>
      </c:catAx>
      <c:valAx>
        <c:axId val="8183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27275"/>
        <c:axId val="46093961"/>
      </c:barChart>
      <c:catAx>
        <c:axId val="9802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961"/>
        <c:auto val="1"/>
        <c:lblAlgn val="ctr"/>
        <c:lblOffset val="100"/>
        <c:noMultiLvlLbl val="0"/>
      </c:catAx>
      <c:valAx>
        <c:axId val="4609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72615"/>
        <c:axId val="32491973"/>
      </c:barChart>
      <c:catAx>
        <c:axId val="4537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973"/>
        <c:auto val="1"/>
        <c:lblAlgn val="ctr"/>
        <c:lblOffset val="100"/>
        <c:noMultiLvlLbl val="0"/>
      </c:catAx>
      <c:valAx>
        <c:axId val="3249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87422"/>
        <c:axId val="908622"/>
      </c:barChart>
      <c:catAx>
        <c:axId val="9038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2"/>
        <c:auto val="1"/>
        <c:lblAlgn val="ctr"/>
        <c:lblOffset val="100"/>
        <c:noMultiLvlLbl val="0"/>
      </c:catAx>
      <c:valAx>
        <c:axId val="90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06195"/>
        <c:axId val="8290210"/>
      </c:barChart>
      <c:catAx>
        <c:axId val="8530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10"/>
        <c:auto val="1"/>
        <c:lblAlgn val="ctr"/>
        <c:lblOffset val="100"/>
        <c:noMultiLvlLbl val="0"/>
      </c:catAx>
      <c:valAx>
        <c:axId val="829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13752"/>
        <c:axId val="42115329"/>
      </c:barChart>
      <c:catAx>
        <c:axId val="3201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329"/>
        <c:auto val="1"/>
        <c:lblAlgn val="ctr"/>
        <c:lblOffset val="100"/>
        <c:noMultiLvlLbl val="0"/>
      </c:catAx>
      <c:valAx>
        <c:axId val="4211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46515"/>
        <c:axId val="49167433"/>
      </c:barChart>
      <c:catAx>
        <c:axId val="9684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433"/>
        <c:auto val="1"/>
        <c:lblAlgn val="ctr"/>
        <c:lblOffset val="100"/>
        <c:noMultiLvlLbl val="0"/>
      </c:catAx>
      <c:valAx>
        <c:axId val="4916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26637"/>
        <c:axId val="79893736"/>
      </c:barChart>
      <c:catAx>
        <c:axId val="7442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736"/>
        <c:auto val="1"/>
        <c:lblAlgn val="ctr"/>
        <c:lblOffset val="100"/>
        <c:noMultiLvlLbl val="0"/>
      </c:catAx>
      <c:valAx>
        <c:axId val="7989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90309"/>
        <c:axId val="51402584"/>
      </c:barChart>
      <c:catAx>
        <c:axId val="1819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584"/>
        <c:auto val="1"/>
        <c:lblAlgn val="ctr"/>
        <c:lblOffset val="100"/>
        <c:noMultiLvlLbl val="0"/>
      </c:catAx>
      <c:valAx>
        <c:axId val="5140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22892"/>
        <c:axId val="80634001"/>
      </c:barChart>
      <c:catAx>
        <c:axId val="8462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001"/>
        <c:auto val="1"/>
        <c:lblAlgn val="ctr"/>
        <c:lblOffset val="100"/>
        <c:noMultiLvlLbl val="0"/>
      </c:catAx>
      <c:valAx>
        <c:axId val="8063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35288"/>
        <c:axId val="70230035"/>
      </c:barChart>
      <c:catAx>
        <c:axId val="8833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035"/>
        <c:auto val="1"/>
        <c:lblAlgn val="ctr"/>
        <c:lblOffset val="100"/>
        <c:noMultiLvlLbl val="0"/>
      </c:catAx>
      <c:valAx>
        <c:axId val="7023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94559"/>
        <c:axId val="82412300"/>
      </c:barChart>
      <c:catAx>
        <c:axId val="1209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300"/>
        <c:auto val="1"/>
        <c:lblAlgn val="ctr"/>
        <c:lblOffset val="100"/>
        <c:noMultiLvlLbl val="0"/>
      </c:catAx>
      <c:valAx>
        <c:axId val="8241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35466"/>
        <c:axId val="55610181"/>
      </c:barChart>
      <c:catAx>
        <c:axId val="1213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181"/>
        <c:auto val="1"/>
        <c:lblAlgn val="ctr"/>
        <c:lblOffset val="100"/>
        <c:noMultiLvlLbl val="0"/>
      </c:catAx>
      <c:valAx>
        <c:axId val="556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