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94442"/>
        <c:axId val="12228599"/>
      </c:scatterChart>
      <c:valAx>
        <c:axId val="7379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99"/>
        <c:crossesAt val="0"/>
        <c:crossBetween val="midCat"/>
      </c:valAx>
      <c:valAx>
        <c:axId val="1222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9946"/>
        <c:axId val="704646"/>
      </c:scatterChart>
      <c:valAx>
        <c:axId val="5099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"/>
        <c:crossesAt val="0"/>
        <c:crossBetween val="midCat"/>
      </c:valAx>
      <c:valAx>
        <c:axId val="70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7243"/>
        <c:axId val="45994310"/>
      </c:scatterChart>
      <c:valAx>
        <c:axId val="255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310"/>
        <c:crossesAt val="0"/>
        <c:crossBetween val="midCat"/>
      </c:valAx>
      <c:valAx>
        <c:axId val="459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4455"/>
        <c:axId val="32901331"/>
      </c:scatterChart>
      <c:valAx>
        <c:axId val="9468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31"/>
        <c:crossesAt val="0"/>
        <c:crossBetween val="midCat"/>
      </c:valAx>
      <c:valAx>
        <c:axId val="3290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