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2893"/>
        <c:axId val="89995724"/>
      </c:scatterChart>
      <c:valAx>
        <c:axId val="5872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724"/>
        <c:crossesAt val="0"/>
        <c:crossBetween val="midCat"/>
      </c:valAx>
      <c:valAx>
        <c:axId val="89995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97498"/>
        <c:axId val="51251792"/>
      </c:scatterChart>
      <c:valAx>
        <c:axId val="90497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792"/>
        <c:crossesAt val="0"/>
        <c:crossBetween val="midCat"/>
      </c:valAx>
      <c:valAx>
        <c:axId val="51251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77581"/>
        <c:axId val="15505045"/>
      </c:scatterChart>
      <c:valAx>
        <c:axId val="73577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045"/>
        <c:crossesAt val="0"/>
        <c:crossBetween val="midCat"/>
      </c:valAx>
      <c:valAx>
        <c:axId val="15505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97614"/>
        <c:axId val="46601260"/>
      </c:scatterChart>
      <c:valAx>
        <c:axId val="66697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260"/>
        <c:crossesAt val="0"/>
        <c:crossBetween val="midCat"/>
      </c:valAx>
      <c:valAx>
        <c:axId val="46601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