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42583"/>
        <c:axId val="11627909"/>
      </c:barChart>
      <c:catAx>
        <c:axId val="156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09"/>
        <c:auto val="1"/>
        <c:lblAlgn val="ctr"/>
        <c:lblOffset val="100"/>
        <c:noMultiLvlLbl val="0"/>
      </c:catAx>
      <c:valAx>
        <c:axId val="116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50104"/>
        <c:axId val="31289026"/>
      </c:barChart>
      <c:catAx>
        <c:axId val="242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026"/>
        <c:auto val="1"/>
        <c:lblAlgn val="ctr"/>
        <c:lblOffset val="100"/>
        <c:noMultiLvlLbl val="0"/>
      </c:catAx>
      <c:valAx>
        <c:axId val="312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5460"/>
        <c:axId val="65929310"/>
      </c:barChart>
      <c:catAx>
        <c:axId val="201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10"/>
        <c:auto val="1"/>
        <c:lblAlgn val="ctr"/>
        <c:lblOffset val="100"/>
        <c:noMultiLvlLbl val="0"/>
      </c:catAx>
      <c:valAx>
        <c:axId val="659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2165"/>
        <c:axId val="84738777"/>
      </c:barChart>
      <c:catAx>
        <c:axId val="216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77"/>
        <c:auto val="1"/>
        <c:lblAlgn val="ctr"/>
        <c:lblOffset val="100"/>
        <c:noMultiLvlLbl val="0"/>
      </c:catAx>
      <c:valAx>
        <c:axId val="847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1029"/>
        <c:axId val="51191075"/>
      </c:barChart>
      <c:catAx>
        <c:axId val="515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075"/>
        <c:auto val="1"/>
        <c:lblAlgn val="ctr"/>
        <c:lblOffset val="100"/>
        <c:noMultiLvlLbl val="0"/>
      </c:catAx>
      <c:valAx>
        <c:axId val="511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4830"/>
        <c:axId val="63379441"/>
      </c:barChart>
      <c:catAx>
        <c:axId val="676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41"/>
        <c:auto val="1"/>
        <c:lblAlgn val="ctr"/>
        <c:lblOffset val="100"/>
        <c:noMultiLvlLbl val="0"/>
      </c:catAx>
      <c:valAx>
        <c:axId val="633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6249"/>
        <c:axId val="87820561"/>
      </c:barChart>
      <c:catAx>
        <c:axId val="908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561"/>
        <c:auto val="1"/>
        <c:lblAlgn val="ctr"/>
        <c:lblOffset val="100"/>
        <c:noMultiLvlLbl val="0"/>
      </c:catAx>
      <c:valAx>
        <c:axId val="878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2409"/>
        <c:axId val="88769928"/>
      </c:barChart>
      <c:catAx>
        <c:axId val="9971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28"/>
        <c:auto val="1"/>
        <c:lblAlgn val="ctr"/>
        <c:lblOffset val="100"/>
        <c:noMultiLvlLbl val="0"/>
      </c:catAx>
      <c:valAx>
        <c:axId val="887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39778"/>
        <c:axId val="70015333"/>
      </c:barChart>
      <c:catAx>
        <c:axId val="123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333"/>
        <c:auto val="1"/>
        <c:lblAlgn val="ctr"/>
        <c:lblOffset val="100"/>
        <c:noMultiLvlLbl val="0"/>
      </c:catAx>
      <c:valAx>
        <c:axId val="700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054"/>
        <c:axId val="89835569"/>
      </c:barChart>
      <c:catAx>
        <c:axId val="32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569"/>
        <c:auto val="1"/>
        <c:lblAlgn val="ctr"/>
        <c:lblOffset val="100"/>
        <c:noMultiLvlLbl val="0"/>
      </c:catAx>
      <c:valAx>
        <c:axId val="898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7243"/>
        <c:axId val="53175832"/>
      </c:barChart>
      <c:catAx>
        <c:axId val="185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832"/>
        <c:auto val="1"/>
        <c:lblAlgn val="ctr"/>
        <c:lblOffset val="100"/>
        <c:noMultiLvlLbl val="0"/>
      </c:catAx>
      <c:valAx>
        <c:axId val="531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4771"/>
        <c:axId val="99231087"/>
      </c:barChart>
      <c:catAx>
        <c:axId val="635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87"/>
        <c:auto val="1"/>
        <c:lblAlgn val="ctr"/>
        <c:lblOffset val="100"/>
        <c:noMultiLvlLbl val="0"/>
      </c:catAx>
      <c:valAx>
        <c:axId val="992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2897"/>
        <c:axId val="79448633"/>
      </c:barChart>
      <c:catAx>
        <c:axId val="955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633"/>
        <c:auto val="1"/>
        <c:lblAlgn val="ctr"/>
        <c:lblOffset val="100"/>
        <c:noMultiLvlLbl val="0"/>
      </c:catAx>
      <c:valAx>
        <c:axId val="794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40758"/>
        <c:axId val="23116756"/>
      </c:barChart>
      <c:catAx>
        <c:axId val="478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56"/>
        <c:auto val="1"/>
        <c:lblAlgn val="ctr"/>
        <c:lblOffset val="100"/>
        <c:noMultiLvlLbl val="0"/>
      </c:catAx>
      <c:valAx>
        <c:axId val="23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6521"/>
        <c:axId val="65986915"/>
      </c:barChart>
      <c:catAx>
        <c:axId val="515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15"/>
        <c:auto val="1"/>
        <c:lblAlgn val="ctr"/>
        <c:lblOffset val="100"/>
        <c:noMultiLvlLbl val="0"/>
      </c:catAx>
      <c:valAx>
        <c:axId val="659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9848"/>
        <c:axId val="40853297"/>
      </c:barChart>
      <c:catAx>
        <c:axId val="858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297"/>
        <c:auto val="1"/>
        <c:lblAlgn val="ctr"/>
        <c:lblOffset val="100"/>
        <c:noMultiLvlLbl val="0"/>
      </c:catAx>
      <c:valAx>
        <c:axId val="408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92810"/>
        <c:axId val="94774985"/>
      </c:barChart>
      <c:catAx>
        <c:axId val="192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985"/>
        <c:auto val="1"/>
        <c:lblAlgn val="ctr"/>
        <c:lblOffset val="100"/>
        <c:noMultiLvlLbl val="0"/>
      </c:catAx>
      <c:valAx>
        <c:axId val="947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46899"/>
        <c:axId val="91922106"/>
      </c:barChart>
      <c:catAx>
        <c:axId val="472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106"/>
        <c:auto val="1"/>
        <c:lblAlgn val="ctr"/>
        <c:lblOffset val="100"/>
        <c:noMultiLvlLbl val="0"/>
      </c:catAx>
      <c:valAx>
        <c:axId val="919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