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88064"/>
        <c:axId val="69625149"/>
      </c:barChart>
      <c:catAx>
        <c:axId val="355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149"/>
        <c:auto val="1"/>
        <c:lblAlgn val="ctr"/>
        <c:lblOffset val="100"/>
        <c:noMultiLvlLbl val="0"/>
      </c:catAx>
      <c:valAx>
        <c:axId val="696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56629"/>
        <c:axId val="84020722"/>
      </c:barChart>
      <c:catAx>
        <c:axId val="2865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722"/>
        <c:auto val="1"/>
        <c:lblAlgn val="ctr"/>
        <c:lblOffset val="100"/>
        <c:noMultiLvlLbl val="0"/>
      </c:catAx>
      <c:valAx>
        <c:axId val="840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92613"/>
        <c:axId val="70193093"/>
      </c:barChart>
      <c:catAx>
        <c:axId val="8239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093"/>
        <c:auto val="1"/>
        <c:lblAlgn val="ctr"/>
        <c:lblOffset val="100"/>
        <c:noMultiLvlLbl val="0"/>
      </c:catAx>
      <c:valAx>
        <c:axId val="7019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86230"/>
        <c:axId val="49360516"/>
      </c:barChart>
      <c:catAx>
        <c:axId val="5028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516"/>
        <c:auto val="1"/>
        <c:lblAlgn val="ctr"/>
        <c:lblOffset val="100"/>
        <c:noMultiLvlLbl val="0"/>
      </c:catAx>
      <c:valAx>
        <c:axId val="493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03818"/>
        <c:axId val="89511921"/>
      </c:barChart>
      <c:catAx>
        <c:axId val="6730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921"/>
        <c:auto val="1"/>
        <c:lblAlgn val="ctr"/>
        <c:lblOffset val="100"/>
        <c:noMultiLvlLbl val="0"/>
      </c:catAx>
      <c:valAx>
        <c:axId val="8951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53596"/>
        <c:axId val="56378605"/>
      </c:barChart>
      <c:catAx>
        <c:axId val="4705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605"/>
        <c:auto val="1"/>
        <c:lblAlgn val="ctr"/>
        <c:lblOffset val="100"/>
        <c:noMultiLvlLbl val="0"/>
      </c:catAx>
      <c:valAx>
        <c:axId val="563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2766"/>
        <c:axId val="37076202"/>
      </c:barChart>
      <c:catAx>
        <c:axId val="6284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202"/>
        <c:auto val="1"/>
        <c:lblAlgn val="ctr"/>
        <c:lblOffset val="100"/>
        <c:noMultiLvlLbl val="0"/>
      </c:catAx>
      <c:valAx>
        <c:axId val="370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64153"/>
        <c:axId val="8184536"/>
      </c:barChart>
      <c:catAx>
        <c:axId val="4886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36"/>
        <c:auto val="1"/>
        <c:lblAlgn val="ctr"/>
        <c:lblOffset val="100"/>
        <c:noMultiLvlLbl val="0"/>
      </c:catAx>
      <c:valAx>
        <c:axId val="81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18338"/>
        <c:axId val="92364174"/>
      </c:barChart>
      <c:catAx>
        <c:axId val="5261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174"/>
        <c:auto val="1"/>
        <c:lblAlgn val="ctr"/>
        <c:lblOffset val="100"/>
        <c:noMultiLvlLbl val="0"/>
      </c:catAx>
      <c:valAx>
        <c:axId val="923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87820"/>
        <c:axId val="73327648"/>
      </c:barChart>
      <c:catAx>
        <c:axId val="7798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648"/>
        <c:auto val="1"/>
        <c:lblAlgn val="ctr"/>
        <c:lblOffset val="100"/>
        <c:noMultiLvlLbl val="0"/>
      </c:catAx>
      <c:valAx>
        <c:axId val="7332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15897"/>
        <c:axId val="92610938"/>
      </c:barChart>
      <c:catAx>
        <c:axId val="6981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938"/>
        <c:auto val="1"/>
        <c:lblAlgn val="ctr"/>
        <c:lblOffset val="100"/>
        <c:noMultiLvlLbl val="0"/>
      </c:catAx>
      <c:valAx>
        <c:axId val="926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72402"/>
        <c:axId val="30153469"/>
      </c:barChart>
      <c:catAx>
        <c:axId val="8137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469"/>
        <c:auto val="1"/>
        <c:lblAlgn val="ctr"/>
        <c:lblOffset val="100"/>
        <c:noMultiLvlLbl val="0"/>
      </c:catAx>
      <c:valAx>
        <c:axId val="301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6869"/>
        <c:axId val="7431888"/>
      </c:barChart>
      <c:catAx>
        <c:axId val="353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88"/>
        <c:auto val="1"/>
        <c:lblAlgn val="ctr"/>
        <c:lblOffset val="100"/>
        <c:noMultiLvlLbl val="0"/>
      </c:catAx>
      <c:valAx>
        <c:axId val="74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71830"/>
        <c:axId val="19728309"/>
      </c:barChart>
      <c:catAx>
        <c:axId val="5497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309"/>
        <c:auto val="1"/>
        <c:lblAlgn val="ctr"/>
        <c:lblOffset val="100"/>
        <c:noMultiLvlLbl val="0"/>
      </c:catAx>
      <c:valAx>
        <c:axId val="197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61532"/>
        <c:axId val="266053"/>
      </c:barChart>
      <c:catAx>
        <c:axId val="5466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3"/>
        <c:auto val="1"/>
        <c:lblAlgn val="ctr"/>
        <c:lblOffset val="100"/>
        <c:noMultiLvlLbl val="0"/>
      </c:catAx>
      <c:valAx>
        <c:axId val="2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25827"/>
        <c:axId val="23145278"/>
      </c:barChart>
      <c:catAx>
        <c:axId val="3542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278"/>
        <c:auto val="1"/>
        <c:lblAlgn val="ctr"/>
        <c:lblOffset val="100"/>
        <c:noMultiLvlLbl val="0"/>
      </c:catAx>
      <c:valAx>
        <c:axId val="2314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24849"/>
        <c:axId val="57919181"/>
      </c:barChart>
      <c:catAx>
        <c:axId val="504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181"/>
        <c:auto val="1"/>
        <c:lblAlgn val="ctr"/>
        <c:lblOffset val="100"/>
        <c:noMultiLvlLbl val="0"/>
      </c:catAx>
      <c:valAx>
        <c:axId val="5791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23333"/>
        <c:axId val="82872177"/>
      </c:barChart>
      <c:catAx>
        <c:axId val="6572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177"/>
        <c:auto val="1"/>
        <c:lblAlgn val="ctr"/>
        <c:lblOffset val="100"/>
        <c:noMultiLvlLbl val="0"/>
      </c:catAx>
      <c:valAx>
        <c:axId val="828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