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40667"/>
        <c:axId val="80833743"/>
      </c:scatterChart>
      <c:valAx>
        <c:axId val="3744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743"/>
        <c:crossesAt val="0"/>
        <c:crossBetween val="midCat"/>
      </c:valAx>
      <c:valAx>
        <c:axId val="8083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01911"/>
        <c:axId val="28849352"/>
      </c:scatterChart>
      <c:valAx>
        <c:axId val="2320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352"/>
        <c:crossesAt val="0"/>
        <c:crossBetween val="midCat"/>
      </c:valAx>
      <c:valAx>
        <c:axId val="2884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13040"/>
        <c:axId val="16882261"/>
      </c:scatterChart>
      <c:valAx>
        <c:axId val="1761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261"/>
        <c:crossesAt val="0"/>
        <c:crossBetween val="midCat"/>
      </c:valAx>
      <c:valAx>
        <c:axId val="1688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73163"/>
        <c:axId val="14722763"/>
      </c:scatterChart>
      <c:valAx>
        <c:axId val="4407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763"/>
        <c:crossesAt val="0"/>
        <c:crossBetween val="midCat"/>
      </c:valAx>
      <c:valAx>
        <c:axId val="1472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