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5059"/>
        <c:axId val="83930009"/>
      </c:scatterChart>
      <c:valAx>
        <c:axId val="8338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09"/>
        <c:crossesAt val="0"/>
        <c:crossBetween val="midCat"/>
      </c:valAx>
      <c:valAx>
        <c:axId val="8393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8200"/>
        <c:axId val="30822150"/>
      </c:scatterChart>
      <c:valAx>
        <c:axId val="859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50"/>
        <c:crossesAt val="0"/>
        <c:crossBetween val="midCat"/>
      </c:valAx>
      <c:valAx>
        <c:axId val="3082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8967"/>
        <c:axId val="40669097"/>
      </c:scatterChart>
      <c:valAx>
        <c:axId val="1006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97"/>
        <c:crossesAt val="0"/>
        <c:crossBetween val="midCat"/>
      </c:valAx>
      <c:valAx>
        <c:axId val="4066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3666"/>
        <c:axId val="72321287"/>
      </c:scatterChart>
      <c:valAx>
        <c:axId val="4224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287"/>
        <c:crossesAt val="0"/>
        <c:crossBetween val="midCat"/>
      </c:valAx>
      <c:valAx>
        <c:axId val="7232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