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0544"/>
        <c:axId val="66999007"/>
      </c:barChart>
      <c:catAx>
        <c:axId val="768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007"/>
        <c:auto val="1"/>
        <c:lblAlgn val="ctr"/>
        <c:lblOffset val="100"/>
        <c:noMultiLvlLbl val="0"/>
      </c:catAx>
      <c:valAx>
        <c:axId val="669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51810"/>
        <c:axId val="11968762"/>
      </c:barChart>
      <c:catAx>
        <c:axId val="7225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762"/>
        <c:auto val="1"/>
        <c:lblAlgn val="ctr"/>
        <c:lblOffset val="100"/>
        <c:noMultiLvlLbl val="0"/>
      </c:catAx>
      <c:valAx>
        <c:axId val="119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83315"/>
        <c:axId val="24441236"/>
      </c:barChart>
      <c:catAx>
        <c:axId val="5698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236"/>
        <c:auto val="1"/>
        <c:lblAlgn val="ctr"/>
        <c:lblOffset val="100"/>
        <c:noMultiLvlLbl val="0"/>
      </c:catAx>
      <c:valAx>
        <c:axId val="244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17977"/>
        <c:axId val="25610819"/>
      </c:barChart>
      <c:catAx>
        <c:axId val="671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819"/>
        <c:auto val="1"/>
        <c:lblAlgn val="ctr"/>
        <c:lblOffset val="100"/>
        <c:noMultiLvlLbl val="0"/>
      </c:catAx>
      <c:valAx>
        <c:axId val="256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29330"/>
        <c:axId val="39820092"/>
      </c:barChart>
      <c:catAx>
        <c:axId val="547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092"/>
        <c:auto val="1"/>
        <c:lblAlgn val="ctr"/>
        <c:lblOffset val="100"/>
        <c:noMultiLvlLbl val="0"/>
      </c:catAx>
      <c:valAx>
        <c:axId val="398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6392"/>
        <c:axId val="75116720"/>
      </c:barChart>
      <c:catAx>
        <c:axId val="20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20"/>
        <c:auto val="1"/>
        <c:lblAlgn val="ctr"/>
        <c:lblOffset val="100"/>
        <c:noMultiLvlLbl val="0"/>
      </c:catAx>
      <c:valAx>
        <c:axId val="751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6368"/>
        <c:axId val="24532734"/>
      </c:barChart>
      <c:catAx>
        <c:axId val="520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734"/>
        <c:auto val="1"/>
        <c:lblAlgn val="ctr"/>
        <c:lblOffset val="100"/>
        <c:noMultiLvlLbl val="0"/>
      </c:catAx>
      <c:valAx>
        <c:axId val="245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45995"/>
        <c:axId val="13587339"/>
      </c:barChart>
      <c:catAx>
        <c:axId val="2324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339"/>
        <c:auto val="1"/>
        <c:lblAlgn val="ctr"/>
        <c:lblOffset val="100"/>
        <c:noMultiLvlLbl val="0"/>
      </c:catAx>
      <c:valAx>
        <c:axId val="135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7761"/>
        <c:axId val="69089333"/>
      </c:barChart>
      <c:catAx>
        <c:axId val="390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333"/>
        <c:auto val="1"/>
        <c:lblAlgn val="ctr"/>
        <c:lblOffset val="100"/>
        <c:noMultiLvlLbl val="0"/>
      </c:catAx>
      <c:valAx>
        <c:axId val="6908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87566"/>
        <c:axId val="30754067"/>
      </c:barChart>
      <c:catAx>
        <c:axId val="407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067"/>
        <c:auto val="1"/>
        <c:lblAlgn val="ctr"/>
        <c:lblOffset val="100"/>
        <c:noMultiLvlLbl val="0"/>
      </c:catAx>
      <c:valAx>
        <c:axId val="307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96387"/>
        <c:axId val="24642837"/>
      </c:barChart>
      <c:catAx>
        <c:axId val="769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37"/>
        <c:auto val="1"/>
        <c:lblAlgn val="ctr"/>
        <c:lblOffset val="100"/>
        <c:noMultiLvlLbl val="0"/>
      </c:catAx>
      <c:valAx>
        <c:axId val="246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3379"/>
        <c:axId val="90576504"/>
      </c:barChart>
      <c:catAx>
        <c:axId val="6589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504"/>
        <c:auto val="1"/>
        <c:lblAlgn val="ctr"/>
        <c:lblOffset val="100"/>
        <c:noMultiLvlLbl val="0"/>
      </c:catAx>
      <c:valAx>
        <c:axId val="905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6197"/>
        <c:axId val="80268793"/>
      </c:barChart>
      <c:catAx>
        <c:axId val="5939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793"/>
        <c:auto val="1"/>
        <c:lblAlgn val="ctr"/>
        <c:lblOffset val="100"/>
        <c:noMultiLvlLbl val="0"/>
      </c:catAx>
      <c:valAx>
        <c:axId val="802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96907"/>
        <c:axId val="12644869"/>
      </c:barChart>
      <c:catAx>
        <c:axId val="7109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869"/>
        <c:auto val="1"/>
        <c:lblAlgn val="ctr"/>
        <c:lblOffset val="100"/>
        <c:noMultiLvlLbl val="0"/>
      </c:catAx>
      <c:valAx>
        <c:axId val="126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96529"/>
        <c:axId val="19011317"/>
      </c:barChart>
      <c:catAx>
        <c:axId val="733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317"/>
        <c:auto val="1"/>
        <c:lblAlgn val="ctr"/>
        <c:lblOffset val="100"/>
        <c:noMultiLvlLbl val="0"/>
      </c:catAx>
      <c:valAx>
        <c:axId val="190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70822"/>
        <c:axId val="50933700"/>
      </c:barChart>
      <c:catAx>
        <c:axId val="787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700"/>
        <c:auto val="1"/>
        <c:lblAlgn val="ctr"/>
        <c:lblOffset val="100"/>
        <c:noMultiLvlLbl val="0"/>
      </c:catAx>
      <c:valAx>
        <c:axId val="509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920"/>
        <c:axId val="11301490"/>
      </c:barChart>
      <c:catAx>
        <c:axId val="577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490"/>
        <c:auto val="1"/>
        <c:lblAlgn val="ctr"/>
        <c:lblOffset val="100"/>
        <c:noMultiLvlLbl val="0"/>
      </c:catAx>
      <c:valAx>
        <c:axId val="113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94394"/>
        <c:axId val="18136058"/>
      </c:barChart>
      <c:catAx>
        <c:axId val="862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058"/>
        <c:auto val="1"/>
        <c:lblAlgn val="ctr"/>
        <c:lblOffset val="100"/>
        <c:noMultiLvlLbl val="0"/>
      </c:catAx>
      <c:valAx>
        <c:axId val="181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