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8229"/>
        <c:axId val="675563"/>
      </c:scatterChart>
      <c:valAx>
        <c:axId val="5635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"/>
        <c:crossesAt val="0"/>
        <c:crossBetween val="midCat"/>
      </c:valAx>
      <c:valAx>
        <c:axId val="67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5552"/>
        <c:axId val="41673225"/>
      </c:scatterChart>
      <c:valAx>
        <c:axId val="2375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225"/>
        <c:crossesAt val="0"/>
        <c:crossBetween val="midCat"/>
      </c:valAx>
      <c:valAx>
        <c:axId val="4167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48890"/>
        <c:axId val="55792372"/>
      </c:scatterChart>
      <c:valAx>
        <c:axId val="9194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372"/>
        <c:crossesAt val="0"/>
        <c:crossBetween val="midCat"/>
      </c:valAx>
      <c:valAx>
        <c:axId val="5579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330"/>
        <c:axId val="9924308"/>
      </c:scatterChart>
      <c:valAx>
        <c:axId val="399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08"/>
        <c:crossesAt val="0"/>
        <c:crossBetween val="midCat"/>
      </c:valAx>
      <c:valAx>
        <c:axId val="992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