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31199"/>
        <c:axId val="8912709"/>
      </c:barChart>
      <c:catAx>
        <c:axId val="725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09"/>
        <c:auto val="1"/>
        <c:lblAlgn val="ctr"/>
        <c:lblOffset val="100"/>
        <c:noMultiLvlLbl val="0"/>
      </c:catAx>
      <c:valAx>
        <c:axId val="89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03451"/>
        <c:axId val="80741545"/>
      </c:barChart>
      <c:catAx>
        <c:axId val="788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545"/>
        <c:auto val="1"/>
        <c:lblAlgn val="ctr"/>
        <c:lblOffset val="100"/>
        <c:noMultiLvlLbl val="0"/>
      </c:catAx>
      <c:valAx>
        <c:axId val="807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3441"/>
        <c:axId val="27823764"/>
      </c:barChart>
      <c:catAx>
        <c:axId val="175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764"/>
        <c:auto val="1"/>
        <c:lblAlgn val="ctr"/>
        <c:lblOffset val="100"/>
        <c:noMultiLvlLbl val="0"/>
      </c:catAx>
      <c:valAx>
        <c:axId val="278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1183"/>
        <c:axId val="24763488"/>
      </c:barChart>
      <c:catAx>
        <c:axId val="741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488"/>
        <c:auto val="1"/>
        <c:lblAlgn val="ctr"/>
        <c:lblOffset val="100"/>
        <c:noMultiLvlLbl val="0"/>
      </c:catAx>
      <c:valAx>
        <c:axId val="247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131"/>
        <c:axId val="55009493"/>
      </c:barChart>
      <c:catAx>
        <c:axId val="31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93"/>
        <c:auto val="1"/>
        <c:lblAlgn val="ctr"/>
        <c:lblOffset val="100"/>
        <c:noMultiLvlLbl val="0"/>
      </c:catAx>
      <c:valAx>
        <c:axId val="550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3331"/>
        <c:axId val="7489623"/>
      </c:barChart>
      <c:catAx>
        <c:axId val="402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23"/>
        <c:auto val="1"/>
        <c:lblAlgn val="ctr"/>
        <c:lblOffset val="100"/>
        <c:noMultiLvlLbl val="0"/>
      </c:catAx>
      <c:valAx>
        <c:axId val="74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732"/>
        <c:axId val="38871766"/>
      </c:barChart>
      <c:catAx>
        <c:axId val="70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766"/>
        <c:auto val="1"/>
        <c:lblAlgn val="ctr"/>
        <c:lblOffset val="100"/>
        <c:noMultiLvlLbl val="0"/>
      </c:catAx>
      <c:valAx>
        <c:axId val="388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09695"/>
        <c:axId val="79000795"/>
      </c:barChart>
      <c:catAx>
        <c:axId val="846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795"/>
        <c:auto val="1"/>
        <c:lblAlgn val="ctr"/>
        <c:lblOffset val="100"/>
        <c:noMultiLvlLbl val="0"/>
      </c:catAx>
      <c:valAx>
        <c:axId val="790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87557"/>
        <c:axId val="34996933"/>
      </c:barChart>
      <c:catAx>
        <c:axId val="783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933"/>
        <c:auto val="1"/>
        <c:lblAlgn val="ctr"/>
        <c:lblOffset val="100"/>
        <c:noMultiLvlLbl val="0"/>
      </c:catAx>
      <c:valAx>
        <c:axId val="349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5951"/>
        <c:axId val="520087"/>
      </c:barChart>
      <c:catAx>
        <c:axId val="678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"/>
        <c:auto val="1"/>
        <c:lblAlgn val="ctr"/>
        <c:lblOffset val="100"/>
        <c:noMultiLvlLbl val="0"/>
      </c:catAx>
      <c:valAx>
        <c:axId val="5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8929"/>
        <c:axId val="83708932"/>
      </c:barChart>
      <c:catAx>
        <c:axId val="98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32"/>
        <c:auto val="1"/>
        <c:lblAlgn val="ctr"/>
        <c:lblOffset val="100"/>
        <c:noMultiLvlLbl val="0"/>
      </c:catAx>
      <c:valAx>
        <c:axId val="837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297"/>
        <c:axId val="99413921"/>
      </c:barChart>
      <c:catAx>
        <c:axId val="88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921"/>
        <c:auto val="1"/>
        <c:lblAlgn val="ctr"/>
        <c:lblOffset val="100"/>
        <c:noMultiLvlLbl val="0"/>
      </c:catAx>
      <c:valAx>
        <c:axId val="994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5154"/>
        <c:axId val="19435545"/>
      </c:barChart>
      <c:catAx>
        <c:axId val="956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545"/>
        <c:auto val="1"/>
        <c:lblAlgn val="ctr"/>
        <c:lblOffset val="100"/>
        <c:noMultiLvlLbl val="0"/>
      </c:catAx>
      <c:valAx>
        <c:axId val="194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7767"/>
        <c:axId val="43201957"/>
      </c:barChart>
      <c:catAx>
        <c:axId val="601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957"/>
        <c:auto val="1"/>
        <c:lblAlgn val="ctr"/>
        <c:lblOffset val="100"/>
        <c:noMultiLvlLbl val="0"/>
      </c:catAx>
      <c:valAx>
        <c:axId val="432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60994"/>
        <c:axId val="64420324"/>
      </c:barChart>
      <c:catAx>
        <c:axId val="376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24"/>
        <c:auto val="1"/>
        <c:lblAlgn val="ctr"/>
        <c:lblOffset val="100"/>
        <c:noMultiLvlLbl val="0"/>
      </c:catAx>
      <c:valAx>
        <c:axId val="644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5147"/>
        <c:axId val="37349361"/>
      </c:barChart>
      <c:catAx>
        <c:axId val="691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61"/>
        <c:auto val="1"/>
        <c:lblAlgn val="ctr"/>
        <c:lblOffset val="100"/>
        <c:noMultiLvlLbl val="0"/>
      </c:catAx>
      <c:valAx>
        <c:axId val="373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5870"/>
        <c:axId val="84749151"/>
      </c:barChart>
      <c:catAx>
        <c:axId val="269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51"/>
        <c:auto val="1"/>
        <c:lblAlgn val="ctr"/>
        <c:lblOffset val="100"/>
        <c:noMultiLvlLbl val="0"/>
      </c:catAx>
      <c:valAx>
        <c:axId val="847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30325"/>
        <c:axId val="53690155"/>
      </c:barChart>
      <c:catAx>
        <c:axId val="611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155"/>
        <c:auto val="1"/>
        <c:lblAlgn val="ctr"/>
        <c:lblOffset val="100"/>
        <c:noMultiLvlLbl val="0"/>
      </c:catAx>
      <c:valAx>
        <c:axId val="536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