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6111"/>
        <c:axId val="85636841"/>
      </c:barChart>
      <c:catAx>
        <c:axId val="839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841"/>
        <c:auto val="1"/>
        <c:lblAlgn val="ctr"/>
        <c:lblOffset val="100"/>
        <c:noMultiLvlLbl val="0"/>
      </c:catAx>
      <c:valAx>
        <c:axId val="856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5479"/>
        <c:axId val="23254517"/>
      </c:barChart>
      <c:catAx>
        <c:axId val="945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17"/>
        <c:auto val="1"/>
        <c:lblAlgn val="ctr"/>
        <c:lblOffset val="100"/>
        <c:noMultiLvlLbl val="0"/>
      </c:catAx>
      <c:valAx>
        <c:axId val="232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70578"/>
        <c:axId val="71481453"/>
      </c:barChart>
      <c:catAx>
        <c:axId val="258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453"/>
        <c:auto val="1"/>
        <c:lblAlgn val="ctr"/>
        <c:lblOffset val="100"/>
        <c:noMultiLvlLbl val="0"/>
      </c:catAx>
      <c:valAx>
        <c:axId val="714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2850"/>
        <c:axId val="58361725"/>
      </c:barChart>
      <c:catAx>
        <c:axId val="747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725"/>
        <c:auto val="1"/>
        <c:lblAlgn val="ctr"/>
        <c:lblOffset val="100"/>
        <c:noMultiLvlLbl val="0"/>
      </c:catAx>
      <c:valAx>
        <c:axId val="583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7638"/>
        <c:axId val="77487077"/>
      </c:barChart>
      <c:catAx>
        <c:axId val="566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77"/>
        <c:auto val="1"/>
        <c:lblAlgn val="ctr"/>
        <c:lblOffset val="100"/>
        <c:noMultiLvlLbl val="0"/>
      </c:catAx>
      <c:valAx>
        <c:axId val="774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8599"/>
        <c:axId val="27351172"/>
      </c:barChart>
      <c:catAx>
        <c:axId val="831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72"/>
        <c:auto val="1"/>
        <c:lblAlgn val="ctr"/>
        <c:lblOffset val="100"/>
        <c:noMultiLvlLbl val="0"/>
      </c:catAx>
      <c:valAx>
        <c:axId val="273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1739"/>
        <c:axId val="72763642"/>
      </c:barChart>
      <c:catAx>
        <c:axId val="565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642"/>
        <c:auto val="1"/>
        <c:lblAlgn val="ctr"/>
        <c:lblOffset val="100"/>
        <c:noMultiLvlLbl val="0"/>
      </c:catAx>
      <c:valAx>
        <c:axId val="727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30652"/>
        <c:axId val="2655314"/>
      </c:barChart>
      <c:catAx>
        <c:axId val="542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4"/>
        <c:auto val="1"/>
        <c:lblAlgn val="ctr"/>
        <c:lblOffset val="100"/>
        <c:noMultiLvlLbl val="0"/>
      </c:catAx>
      <c:valAx>
        <c:axId val="26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6167"/>
        <c:axId val="56921068"/>
      </c:barChart>
      <c:catAx>
        <c:axId val="105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068"/>
        <c:auto val="1"/>
        <c:lblAlgn val="ctr"/>
        <c:lblOffset val="100"/>
        <c:noMultiLvlLbl val="0"/>
      </c:catAx>
      <c:valAx>
        <c:axId val="569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90058"/>
        <c:axId val="69874306"/>
      </c:barChart>
      <c:catAx>
        <c:axId val="410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06"/>
        <c:auto val="1"/>
        <c:lblAlgn val="ctr"/>
        <c:lblOffset val="100"/>
        <c:noMultiLvlLbl val="0"/>
      </c:catAx>
      <c:valAx>
        <c:axId val="698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9520"/>
        <c:axId val="65328831"/>
      </c:barChart>
      <c:catAx>
        <c:axId val="314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31"/>
        <c:auto val="1"/>
        <c:lblAlgn val="ctr"/>
        <c:lblOffset val="100"/>
        <c:noMultiLvlLbl val="0"/>
      </c:catAx>
      <c:valAx>
        <c:axId val="653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540"/>
        <c:axId val="5938545"/>
      </c:barChart>
      <c:catAx>
        <c:axId val="67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45"/>
        <c:auto val="1"/>
        <c:lblAlgn val="ctr"/>
        <c:lblOffset val="100"/>
        <c:noMultiLvlLbl val="0"/>
      </c:catAx>
      <c:valAx>
        <c:axId val="59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3322"/>
        <c:axId val="55085452"/>
      </c:barChart>
      <c:catAx>
        <c:axId val="206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52"/>
        <c:auto val="1"/>
        <c:lblAlgn val="ctr"/>
        <c:lblOffset val="100"/>
        <c:noMultiLvlLbl val="0"/>
      </c:catAx>
      <c:valAx>
        <c:axId val="550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1320"/>
        <c:axId val="28729125"/>
      </c:barChart>
      <c:catAx>
        <c:axId val="836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25"/>
        <c:auto val="1"/>
        <c:lblAlgn val="ctr"/>
        <c:lblOffset val="100"/>
        <c:noMultiLvlLbl val="0"/>
      </c:catAx>
      <c:valAx>
        <c:axId val="287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3281"/>
        <c:axId val="75603377"/>
      </c:barChart>
      <c:catAx>
        <c:axId val="815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377"/>
        <c:auto val="1"/>
        <c:lblAlgn val="ctr"/>
        <c:lblOffset val="100"/>
        <c:noMultiLvlLbl val="0"/>
      </c:catAx>
      <c:valAx>
        <c:axId val="756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9916"/>
        <c:axId val="27860311"/>
      </c:barChart>
      <c:catAx>
        <c:axId val="372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11"/>
        <c:auto val="1"/>
        <c:lblAlgn val="ctr"/>
        <c:lblOffset val="100"/>
        <c:noMultiLvlLbl val="0"/>
      </c:catAx>
      <c:valAx>
        <c:axId val="278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40139"/>
        <c:axId val="32429872"/>
      </c:barChart>
      <c:catAx>
        <c:axId val="880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872"/>
        <c:auto val="1"/>
        <c:lblAlgn val="ctr"/>
        <c:lblOffset val="100"/>
        <c:noMultiLvlLbl val="0"/>
      </c:catAx>
      <c:valAx>
        <c:axId val="324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67674"/>
        <c:axId val="39492859"/>
      </c:barChart>
      <c:catAx>
        <c:axId val="418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59"/>
        <c:auto val="1"/>
        <c:lblAlgn val="ctr"/>
        <c:lblOffset val="100"/>
        <c:noMultiLvlLbl val="0"/>
      </c:catAx>
      <c:valAx>
        <c:axId val="39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