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7913"/>
        <c:axId val="32891225"/>
      </c:scatterChart>
      <c:valAx>
        <c:axId val="293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225"/>
        <c:crossesAt val="0"/>
        <c:crossBetween val="midCat"/>
      </c:valAx>
      <c:valAx>
        <c:axId val="32891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57411"/>
        <c:axId val="81991449"/>
      </c:scatterChart>
      <c:valAx>
        <c:axId val="7335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449"/>
        <c:crossesAt val="0"/>
        <c:crossBetween val="midCat"/>
      </c:valAx>
      <c:valAx>
        <c:axId val="81991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75067"/>
        <c:axId val="49631893"/>
      </c:scatterChart>
      <c:valAx>
        <c:axId val="4617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893"/>
        <c:crossesAt val="0"/>
        <c:crossBetween val="midCat"/>
      </c:valAx>
      <c:valAx>
        <c:axId val="49631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67160"/>
        <c:axId val="16078777"/>
      </c:scatterChart>
      <c:valAx>
        <c:axId val="39467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777"/>
        <c:crossesAt val="0"/>
        <c:crossBetween val="midCat"/>
      </c:valAx>
      <c:valAx>
        <c:axId val="16078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