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9035"/>
        <c:axId val="92596013"/>
      </c:scatterChart>
      <c:valAx>
        <c:axId val="7926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13"/>
        <c:crossesAt val="0"/>
        <c:crossBetween val="midCat"/>
      </c:valAx>
      <c:valAx>
        <c:axId val="9259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58840"/>
        <c:axId val="30274531"/>
      </c:scatterChart>
      <c:valAx>
        <c:axId val="8285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31"/>
        <c:crossesAt val="0"/>
        <c:crossBetween val="midCat"/>
      </c:valAx>
      <c:valAx>
        <c:axId val="3027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2994"/>
        <c:axId val="33268676"/>
      </c:scatterChart>
      <c:valAx>
        <c:axId val="1961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676"/>
        <c:crossesAt val="0"/>
        <c:crossBetween val="midCat"/>
      </c:valAx>
      <c:valAx>
        <c:axId val="3326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6354"/>
        <c:axId val="2672703"/>
      </c:scatterChart>
      <c:valAx>
        <c:axId val="7922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3"/>
        <c:crossesAt val="0"/>
        <c:crossBetween val="midCat"/>
      </c:valAx>
      <c:valAx>
        <c:axId val="267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