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62926"/>
        <c:axId val="58156012"/>
      </c:barChart>
      <c:catAx>
        <c:axId val="6136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012"/>
        <c:auto val="1"/>
        <c:lblAlgn val="ctr"/>
        <c:lblOffset val="100"/>
        <c:noMultiLvlLbl val="0"/>
      </c:catAx>
      <c:valAx>
        <c:axId val="581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85354"/>
        <c:axId val="18762339"/>
      </c:barChart>
      <c:catAx>
        <c:axId val="9448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339"/>
        <c:auto val="1"/>
        <c:lblAlgn val="ctr"/>
        <c:lblOffset val="100"/>
        <c:noMultiLvlLbl val="0"/>
      </c:catAx>
      <c:valAx>
        <c:axId val="187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92916"/>
        <c:axId val="54848434"/>
      </c:barChart>
      <c:catAx>
        <c:axId val="114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434"/>
        <c:auto val="1"/>
        <c:lblAlgn val="ctr"/>
        <c:lblOffset val="100"/>
        <c:noMultiLvlLbl val="0"/>
      </c:catAx>
      <c:valAx>
        <c:axId val="548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07437"/>
        <c:axId val="79386439"/>
      </c:barChart>
      <c:catAx>
        <c:axId val="2310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39"/>
        <c:auto val="1"/>
        <c:lblAlgn val="ctr"/>
        <c:lblOffset val="100"/>
        <c:noMultiLvlLbl val="0"/>
      </c:catAx>
      <c:valAx>
        <c:axId val="793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16247"/>
        <c:axId val="96688790"/>
      </c:barChart>
      <c:catAx>
        <c:axId val="224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790"/>
        <c:auto val="1"/>
        <c:lblAlgn val="ctr"/>
        <c:lblOffset val="100"/>
        <c:noMultiLvlLbl val="0"/>
      </c:catAx>
      <c:valAx>
        <c:axId val="966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1269"/>
        <c:axId val="93015281"/>
      </c:barChart>
      <c:catAx>
        <c:axId val="85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281"/>
        <c:auto val="1"/>
        <c:lblAlgn val="ctr"/>
        <c:lblOffset val="100"/>
        <c:noMultiLvlLbl val="0"/>
      </c:catAx>
      <c:valAx>
        <c:axId val="930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6583"/>
        <c:axId val="21078866"/>
      </c:barChart>
      <c:catAx>
        <c:axId val="7902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866"/>
        <c:auto val="1"/>
        <c:lblAlgn val="ctr"/>
        <c:lblOffset val="100"/>
        <c:noMultiLvlLbl val="0"/>
      </c:catAx>
      <c:valAx>
        <c:axId val="210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52472"/>
        <c:axId val="46860258"/>
      </c:barChart>
      <c:catAx>
        <c:axId val="9575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258"/>
        <c:auto val="1"/>
        <c:lblAlgn val="ctr"/>
        <c:lblOffset val="100"/>
        <c:noMultiLvlLbl val="0"/>
      </c:catAx>
      <c:valAx>
        <c:axId val="468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97828"/>
        <c:axId val="39157453"/>
      </c:barChart>
      <c:catAx>
        <c:axId val="751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453"/>
        <c:auto val="1"/>
        <c:lblAlgn val="ctr"/>
        <c:lblOffset val="100"/>
        <c:noMultiLvlLbl val="0"/>
      </c:catAx>
      <c:valAx>
        <c:axId val="391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0059"/>
        <c:axId val="4142595"/>
      </c:barChart>
      <c:catAx>
        <c:axId val="915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95"/>
        <c:auto val="1"/>
        <c:lblAlgn val="ctr"/>
        <c:lblOffset val="100"/>
        <c:noMultiLvlLbl val="0"/>
      </c:catAx>
      <c:valAx>
        <c:axId val="41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27891"/>
        <c:axId val="34519458"/>
      </c:barChart>
      <c:catAx>
        <c:axId val="4432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458"/>
        <c:auto val="1"/>
        <c:lblAlgn val="ctr"/>
        <c:lblOffset val="100"/>
        <c:noMultiLvlLbl val="0"/>
      </c:catAx>
      <c:valAx>
        <c:axId val="345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008"/>
        <c:axId val="24369981"/>
      </c:barChart>
      <c:catAx>
        <c:axId val="839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981"/>
        <c:auto val="1"/>
        <c:lblAlgn val="ctr"/>
        <c:lblOffset val="100"/>
        <c:noMultiLvlLbl val="0"/>
      </c:catAx>
      <c:valAx>
        <c:axId val="243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25065"/>
        <c:axId val="98241563"/>
      </c:barChart>
      <c:catAx>
        <c:axId val="1312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563"/>
        <c:auto val="1"/>
        <c:lblAlgn val="ctr"/>
        <c:lblOffset val="100"/>
        <c:noMultiLvlLbl val="0"/>
      </c:catAx>
      <c:valAx>
        <c:axId val="982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95947"/>
        <c:axId val="57679154"/>
      </c:barChart>
      <c:catAx>
        <c:axId val="6979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154"/>
        <c:auto val="1"/>
        <c:lblAlgn val="ctr"/>
        <c:lblOffset val="100"/>
        <c:noMultiLvlLbl val="0"/>
      </c:catAx>
      <c:valAx>
        <c:axId val="576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0706"/>
        <c:axId val="67662059"/>
      </c:barChart>
      <c:catAx>
        <c:axId val="310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059"/>
        <c:auto val="1"/>
        <c:lblAlgn val="ctr"/>
        <c:lblOffset val="100"/>
        <c:noMultiLvlLbl val="0"/>
      </c:catAx>
      <c:valAx>
        <c:axId val="676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21611"/>
        <c:axId val="11681454"/>
      </c:barChart>
      <c:catAx>
        <c:axId val="603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454"/>
        <c:auto val="1"/>
        <c:lblAlgn val="ctr"/>
        <c:lblOffset val="100"/>
        <c:noMultiLvlLbl val="0"/>
      </c:catAx>
      <c:valAx>
        <c:axId val="116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17998"/>
        <c:axId val="65477586"/>
      </c:barChart>
      <c:catAx>
        <c:axId val="3791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586"/>
        <c:auto val="1"/>
        <c:lblAlgn val="ctr"/>
        <c:lblOffset val="100"/>
        <c:noMultiLvlLbl val="0"/>
      </c:catAx>
      <c:valAx>
        <c:axId val="654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05212"/>
        <c:axId val="54523624"/>
      </c:barChart>
      <c:catAx>
        <c:axId val="627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24"/>
        <c:auto val="1"/>
        <c:lblAlgn val="ctr"/>
        <c:lblOffset val="100"/>
        <c:noMultiLvlLbl val="0"/>
      </c:catAx>
      <c:valAx>
        <c:axId val="545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