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96875"/>
        <c:axId val="91326047"/>
      </c:scatterChart>
      <c:valAx>
        <c:axId val="13096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6047"/>
        <c:crossesAt val="0"/>
        <c:crossBetween val="midCat"/>
      </c:valAx>
      <c:valAx>
        <c:axId val="91326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35235"/>
        <c:axId val="14580496"/>
      </c:scatterChart>
      <c:valAx>
        <c:axId val="56635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496"/>
        <c:crossesAt val="0"/>
        <c:crossBetween val="midCat"/>
      </c:valAx>
      <c:valAx>
        <c:axId val="14580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5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54335"/>
        <c:axId val="35743881"/>
      </c:scatterChart>
      <c:valAx>
        <c:axId val="76554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881"/>
        <c:crossesAt val="0"/>
        <c:crossBetween val="midCat"/>
      </c:valAx>
      <c:valAx>
        <c:axId val="35743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4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47010"/>
        <c:axId val="53978873"/>
      </c:scatterChart>
      <c:valAx>
        <c:axId val="20147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873"/>
        <c:crossesAt val="0"/>
        <c:crossBetween val="midCat"/>
      </c:valAx>
      <c:valAx>
        <c:axId val="53978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