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86868"/>
        <c:axId val="11276080"/>
      </c:barChart>
      <c:catAx>
        <c:axId val="2948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080"/>
        <c:auto val="1"/>
        <c:lblAlgn val="ctr"/>
        <c:lblOffset val="100"/>
        <c:noMultiLvlLbl val="0"/>
      </c:catAx>
      <c:valAx>
        <c:axId val="1127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164382"/>
        <c:axId val="6232711"/>
      </c:barChart>
      <c:catAx>
        <c:axId val="3716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11"/>
        <c:auto val="1"/>
        <c:lblAlgn val="ctr"/>
        <c:lblOffset val="100"/>
        <c:noMultiLvlLbl val="0"/>
      </c:catAx>
      <c:valAx>
        <c:axId val="623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08010"/>
        <c:axId val="14462729"/>
      </c:barChart>
      <c:catAx>
        <c:axId val="450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729"/>
        <c:auto val="1"/>
        <c:lblAlgn val="ctr"/>
        <c:lblOffset val="100"/>
        <c:noMultiLvlLbl val="0"/>
      </c:catAx>
      <c:valAx>
        <c:axId val="1446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74078"/>
        <c:axId val="72520405"/>
      </c:barChart>
      <c:catAx>
        <c:axId val="3707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0405"/>
        <c:auto val="1"/>
        <c:lblAlgn val="ctr"/>
        <c:lblOffset val="100"/>
        <c:noMultiLvlLbl val="0"/>
      </c:catAx>
      <c:valAx>
        <c:axId val="7252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73254"/>
        <c:axId val="5170835"/>
      </c:barChart>
      <c:catAx>
        <c:axId val="2597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835"/>
        <c:auto val="1"/>
        <c:lblAlgn val="ctr"/>
        <c:lblOffset val="100"/>
        <c:noMultiLvlLbl val="0"/>
      </c:catAx>
      <c:valAx>
        <c:axId val="517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100470"/>
        <c:axId val="42704226"/>
      </c:barChart>
      <c:catAx>
        <c:axId val="6410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4226"/>
        <c:auto val="1"/>
        <c:lblAlgn val="ctr"/>
        <c:lblOffset val="100"/>
        <c:noMultiLvlLbl val="0"/>
      </c:catAx>
      <c:valAx>
        <c:axId val="4270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05010"/>
        <c:axId val="13021681"/>
      </c:barChart>
      <c:catAx>
        <c:axId val="5600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681"/>
        <c:auto val="1"/>
        <c:lblAlgn val="ctr"/>
        <c:lblOffset val="100"/>
        <c:noMultiLvlLbl val="0"/>
      </c:catAx>
      <c:valAx>
        <c:axId val="1302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00990"/>
        <c:axId val="65916633"/>
      </c:barChart>
      <c:catAx>
        <c:axId val="3970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633"/>
        <c:auto val="1"/>
        <c:lblAlgn val="ctr"/>
        <c:lblOffset val="100"/>
        <c:noMultiLvlLbl val="0"/>
      </c:catAx>
      <c:valAx>
        <c:axId val="6591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76821"/>
        <c:axId val="79426872"/>
      </c:barChart>
      <c:catAx>
        <c:axId val="1727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872"/>
        <c:auto val="1"/>
        <c:lblAlgn val="ctr"/>
        <c:lblOffset val="100"/>
        <c:noMultiLvlLbl val="0"/>
      </c:catAx>
      <c:valAx>
        <c:axId val="7942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71011"/>
        <c:axId val="47300927"/>
      </c:barChart>
      <c:catAx>
        <c:axId val="7517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927"/>
        <c:auto val="1"/>
        <c:lblAlgn val="ctr"/>
        <c:lblOffset val="100"/>
        <c:noMultiLvlLbl val="0"/>
      </c:catAx>
      <c:valAx>
        <c:axId val="4730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37139"/>
        <c:axId val="70715152"/>
      </c:barChart>
      <c:catAx>
        <c:axId val="7363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5152"/>
        <c:auto val="1"/>
        <c:lblAlgn val="ctr"/>
        <c:lblOffset val="100"/>
        <c:noMultiLvlLbl val="0"/>
      </c:catAx>
      <c:valAx>
        <c:axId val="7071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9041"/>
        <c:axId val="24375050"/>
      </c:barChart>
      <c:catAx>
        <c:axId val="827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5050"/>
        <c:auto val="1"/>
        <c:lblAlgn val="ctr"/>
        <c:lblOffset val="100"/>
        <c:noMultiLvlLbl val="0"/>
      </c:catAx>
      <c:valAx>
        <c:axId val="2437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91781"/>
        <c:axId val="51832422"/>
      </c:barChart>
      <c:catAx>
        <c:axId val="709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2422"/>
        <c:auto val="1"/>
        <c:lblAlgn val="ctr"/>
        <c:lblOffset val="100"/>
        <c:noMultiLvlLbl val="0"/>
      </c:catAx>
      <c:valAx>
        <c:axId val="5183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87114"/>
        <c:axId val="89230620"/>
      </c:barChart>
      <c:catAx>
        <c:axId val="9798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0620"/>
        <c:auto val="1"/>
        <c:lblAlgn val="ctr"/>
        <c:lblOffset val="100"/>
        <c:noMultiLvlLbl val="0"/>
      </c:catAx>
      <c:valAx>
        <c:axId val="8923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685534"/>
        <c:axId val="42765978"/>
      </c:barChart>
      <c:catAx>
        <c:axId val="4368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5978"/>
        <c:auto val="1"/>
        <c:lblAlgn val="ctr"/>
        <c:lblOffset val="100"/>
        <c:noMultiLvlLbl val="0"/>
      </c:catAx>
      <c:valAx>
        <c:axId val="4276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426214"/>
        <c:axId val="79368668"/>
      </c:barChart>
      <c:catAx>
        <c:axId val="3642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8668"/>
        <c:auto val="1"/>
        <c:lblAlgn val="ctr"/>
        <c:lblOffset val="100"/>
        <c:noMultiLvlLbl val="0"/>
      </c:catAx>
      <c:valAx>
        <c:axId val="7936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23277"/>
        <c:axId val="48508010"/>
      </c:barChart>
      <c:catAx>
        <c:axId val="9512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8010"/>
        <c:auto val="1"/>
        <c:lblAlgn val="ctr"/>
        <c:lblOffset val="100"/>
        <c:noMultiLvlLbl val="0"/>
      </c:catAx>
      <c:valAx>
        <c:axId val="4850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705201"/>
        <c:axId val="78623967"/>
      </c:barChart>
      <c:catAx>
        <c:axId val="8370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3967"/>
        <c:auto val="1"/>
        <c:lblAlgn val="ctr"/>
        <c:lblOffset val="100"/>
        <c:noMultiLvlLbl val="0"/>
      </c:catAx>
      <c:valAx>
        <c:axId val="7862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