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88893"/>
        <c:axId val="12243495"/>
      </c:scatterChart>
      <c:valAx>
        <c:axId val="1188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495"/>
        <c:crossesAt val="0"/>
        <c:crossBetween val="midCat"/>
      </c:valAx>
      <c:valAx>
        <c:axId val="1224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13010"/>
        <c:axId val="93927080"/>
      </c:scatterChart>
      <c:valAx>
        <c:axId val="2881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080"/>
        <c:crossesAt val="0"/>
        <c:crossBetween val="midCat"/>
      </c:valAx>
      <c:valAx>
        <c:axId val="9392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31768"/>
        <c:axId val="15385602"/>
      </c:scatterChart>
      <c:valAx>
        <c:axId val="9113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602"/>
        <c:crossesAt val="0"/>
        <c:crossBetween val="midCat"/>
      </c:valAx>
      <c:valAx>
        <c:axId val="1538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8963"/>
        <c:axId val="90871302"/>
      </c:scatterChart>
      <c:valAx>
        <c:axId val="7338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302"/>
        <c:crossesAt val="0"/>
        <c:crossBetween val="midCat"/>
      </c:valAx>
      <c:valAx>
        <c:axId val="9087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