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16405"/>
        <c:axId val="20544837"/>
      </c:barChart>
      <c:catAx>
        <c:axId val="801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37"/>
        <c:auto val="1"/>
        <c:lblAlgn val="ctr"/>
        <c:lblOffset val="100"/>
        <c:noMultiLvlLbl val="0"/>
      </c:catAx>
      <c:valAx>
        <c:axId val="205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1625"/>
        <c:axId val="17889017"/>
      </c:barChart>
      <c:catAx>
        <c:axId val="372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017"/>
        <c:auto val="1"/>
        <c:lblAlgn val="ctr"/>
        <c:lblOffset val="100"/>
        <c:noMultiLvlLbl val="0"/>
      </c:catAx>
      <c:valAx>
        <c:axId val="178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4745"/>
        <c:axId val="91990127"/>
      </c:barChart>
      <c:catAx>
        <c:axId val="172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27"/>
        <c:auto val="1"/>
        <c:lblAlgn val="ctr"/>
        <c:lblOffset val="100"/>
        <c:noMultiLvlLbl val="0"/>
      </c:catAx>
      <c:valAx>
        <c:axId val="919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12292"/>
        <c:axId val="83090343"/>
      </c:barChart>
      <c:catAx>
        <c:axId val="429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43"/>
        <c:auto val="1"/>
        <c:lblAlgn val="ctr"/>
        <c:lblOffset val="100"/>
        <c:noMultiLvlLbl val="0"/>
      </c:catAx>
      <c:valAx>
        <c:axId val="830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2577"/>
        <c:axId val="47838686"/>
      </c:barChart>
      <c:catAx>
        <c:axId val="386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686"/>
        <c:auto val="1"/>
        <c:lblAlgn val="ctr"/>
        <c:lblOffset val="100"/>
        <c:noMultiLvlLbl val="0"/>
      </c:catAx>
      <c:valAx>
        <c:axId val="478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3526"/>
        <c:axId val="73110928"/>
      </c:barChart>
      <c:catAx>
        <c:axId val="76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928"/>
        <c:auto val="1"/>
        <c:lblAlgn val="ctr"/>
        <c:lblOffset val="100"/>
        <c:noMultiLvlLbl val="0"/>
      </c:catAx>
      <c:valAx>
        <c:axId val="731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7061"/>
        <c:axId val="75864483"/>
      </c:barChart>
      <c:catAx>
        <c:axId val="348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83"/>
        <c:auto val="1"/>
        <c:lblAlgn val="ctr"/>
        <c:lblOffset val="100"/>
        <c:noMultiLvlLbl val="0"/>
      </c:catAx>
      <c:valAx>
        <c:axId val="758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729"/>
        <c:axId val="22159298"/>
      </c:barChart>
      <c:catAx>
        <c:axId val="77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98"/>
        <c:auto val="1"/>
        <c:lblAlgn val="ctr"/>
        <c:lblOffset val="100"/>
        <c:noMultiLvlLbl val="0"/>
      </c:catAx>
      <c:valAx>
        <c:axId val="221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007"/>
        <c:axId val="36740937"/>
      </c:barChart>
      <c:catAx>
        <c:axId val="67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937"/>
        <c:auto val="1"/>
        <c:lblAlgn val="ctr"/>
        <c:lblOffset val="100"/>
        <c:noMultiLvlLbl val="0"/>
      </c:catAx>
      <c:valAx>
        <c:axId val="36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26916"/>
        <c:axId val="661121"/>
      </c:barChart>
      <c:catAx>
        <c:axId val="653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"/>
        <c:auto val="1"/>
        <c:lblAlgn val="ctr"/>
        <c:lblOffset val="100"/>
        <c:noMultiLvlLbl val="0"/>
      </c:catAx>
      <c:valAx>
        <c:axId val="6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0289"/>
        <c:axId val="23164144"/>
      </c:barChart>
      <c:catAx>
        <c:axId val="462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44"/>
        <c:auto val="1"/>
        <c:lblAlgn val="ctr"/>
        <c:lblOffset val="100"/>
        <c:noMultiLvlLbl val="0"/>
      </c:catAx>
      <c:valAx>
        <c:axId val="231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1589"/>
        <c:axId val="15378873"/>
      </c:barChart>
      <c:catAx>
        <c:axId val="139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73"/>
        <c:auto val="1"/>
        <c:lblAlgn val="ctr"/>
        <c:lblOffset val="100"/>
        <c:noMultiLvlLbl val="0"/>
      </c:catAx>
      <c:valAx>
        <c:axId val="153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3890"/>
        <c:axId val="95092458"/>
      </c:barChart>
      <c:catAx>
        <c:axId val="376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458"/>
        <c:auto val="1"/>
        <c:lblAlgn val="ctr"/>
        <c:lblOffset val="100"/>
        <c:noMultiLvlLbl val="0"/>
      </c:catAx>
      <c:valAx>
        <c:axId val="950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5439"/>
        <c:axId val="78568900"/>
      </c:barChart>
      <c:catAx>
        <c:axId val="942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900"/>
        <c:auto val="1"/>
        <c:lblAlgn val="ctr"/>
        <c:lblOffset val="100"/>
        <c:noMultiLvlLbl val="0"/>
      </c:catAx>
      <c:valAx>
        <c:axId val="785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1451"/>
        <c:axId val="14579220"/>
      </c:barChart>
      <c:catAx>
        <c:axId val="722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20"/>
        <c:auto val="1"/>
        <c:lblAlgn val="ctr"/>
        <c:lblOffset val="100"/>
        <c:noMultiLvlLbl val="0"/>
      </c:catAx>
      <c:valAx>
        <c:axId val="145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2179"/>
        <c:axId val="42871136"/>
      </c:barChart>
      <c:catAx>
        <c:axId val="23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136"/>
        <c:auto val="1"/>
        <c:lblAlgn val="ctr"/>
        <c:lblOffset val="100"/>
        <c:noMultiLvlLbl val="0"/>
      </c:catAx>
      <c:valAx>
        <c:axId val="428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62058"/>
        <c:axId val="65762451"/>
      </c:barChart>
      <c:catAx>
        <c:axId val="581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51"/>
        <c:auto val="1"/>
        <c:lblAlgn val="ctr"/>
        <c:lblOffset val="100"/>
        <c:noMultiLvlLbl val="0"/>
      </c:catAx>
      <c:valAx>
        <c:axId val="657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3820"/>
        <c:axId val="40988852"/>
      </c:barChart>
      <c:catAx>
        <c:axId val="179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52"/>
        <c:auto val="1"/>
        <c:lblAlgn val="ctr"/>
        <c:lblOffset val="100"/>
        <c:noMultiLvlLbl val="0"/>
      </c:catAx>
      <c:valAx>
        <c:axId val="409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