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09225"/>
        <c:axId val="52003895"/>
      </c:barChart>
      <c:catAx>
        <c:axId val="4600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895"/>
        <c:auto val="1"/>
        <c:lblAlgn val="ctr"/>
        <c:lblOffset val="100"/>
        <c:noMultiLvlLbl val="0"/>
      </c:catAx>
      <c:valAx>
        <c:axId val="5200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46937"/>
        <c:axId val="90457649"/>
      </c:barChart>
      <c:catAx>
        <c:axId val="1144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649"/>
        <c:auto val="1"/>
        <c:lblAlgn val="ctr"/>
        <c:lblOffset val="100"/>
        <c:noMultiLvlLbl val="0"/>
      </c:catAx>
      <c:valAx>
        <c:axId val="9045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76695"/>
        <c:axId val="37193866"/>
      </c:barChart>
      <c:catAx>
        <c:axId val="1187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866"/>
        <c:auto val="1"/>
        <c:lblAlgn val="ctr"/>
        <c:lblOffset val="100"/>
        <c:noMultiLvlLbl val="0"/>
      </c:catAx>
      <c:valAx>
        <c:axId val="371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19208"/>
        <c:axId val="92014948"/>
      </c:barChart>
      <c:catAx>
        <c:axId val="8861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948"/>
        <c:auto val="1"/>
        <c:lblAlgn val="ctr"/>
        <c:lblOffset val="100"/>
        <c:noMultiLvlLbl val="0"/>
      </c:catAx>
      <c:valAx>
        <c:axId val="9201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04208"/>
        <c:axId val="65745883"/>
      </c:barChart>
      <c:catAx>
        <c:axId val="6360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883"/>
        <c:auto val="1"/>
        <c:lblAlgn val="ctr"/>
        <c:lblOffset val="100"/>
        <c:noMultiLvlLbl val="0"/>
      </c:catAx>
      <c:valAx>
        <c:axId val="6574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20057"/>
        <c:axId val="28050309"/>
      </c:barChart>
      <c:catAx>
        <c:axId val="7592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309"/>
        <c:auto val="1"/>
        <c:lblAlgn val="ctr"/>
        <c:lblOffset val="100"/>
        <c:noMultiLvlLbl val="0"/>
      </c:catAx>
      <c:valAx>
        <c:axId val="2805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79826"/>
        <c:axId val="47483141"/>
      </c:barChart>
      <c:catAx>
        <c:axId val="8367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141"/>
        <c:auto val="1"/>
        <c:lblAlgn val="ctr"/>
        <c:lblOffset val="100"/>
        <c:noMultiLvlLbl val="0"/>
      </c:catAx>
      <c:valAx>
        <c:axId val="4748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09789"/>
        <c:axId val="50675251"/>
      </c:barChart>
      <c:catAx>
        <c:axId val="5880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251"/>
        <c:auto val="1"/>
        <c:lblAlgn val="ctr"/>
        <c:lblOffset val="100"/>
        <c:noMultiLvlLbl val="0"/>
      </c:catAx>
      <c:valAx>
        <c:axId val="506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37138"/>
        <c:axId val="51686310"/>
      </c:barChart>
      <c:catAx>
        <c:axId val="6603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310"/>
        <c:auto val="1"/>
        <c:lblAlgn val="ctr"/>
        <c:lblOffset val="100"/>
        <c:noMultiLvlLbl val="0"/>
      </c:catAx>
      <c:valAx>
        <c:axId val="516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19033"/>
        <c:axId val="58580163"/>
      </c:barChart>
      <c:catAx>
        <c:axId val="8381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163"/>
        <c:auto val="1"/>
        <c:lblAlgn val="ctr"/>
        <c:lblOffset val="100"/>
        <c:noMultiLvlLbl val="0"/>
      </c:catAx>
      <c:valAx>
        <c:axId val="585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3444"/>
        <c:axId val="86002246"/>
      </c:barChart>
      <c:catAx>
        <c:axId val="888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246"/>
        <c:auto val="1"/>
        <c:lblAlgn val="ctr"/>
        <c:lblOffset val="100"/>
        <c:noMultiLvlLbl val="0"/>
      </c:catAx>
      <c:valAx>
        <c:axId val="8600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10774"/>
        <c:axId val="6358767"/>
      </c:barChart>
      <c:catAx>
        <c:axId val="6291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67"/>
        <c:auto val="1"/>
        <c:lblAlgn val="ctr"/>
        <c:lblOffset val="100"/>
        <c:noMultiLvlLbl val="0"/>
      </c:catAx>
      <c:valAx>
        <c:axId val="635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22738"/>
        <c:axId val="96436723"/>
      </c:barChart>
      <c:catAx>
        <c:axId val="7212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723"/>
        <c:auto val="1"/>
        <c:lblAlgn val="ctr"/>
        <c:lblOffset val="100"/>
        <c:noMultiLvlLbl val="0"/>
      </c:catAx>
      <c:valAx>
        <c:axId val="964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88219"/>
        <c:axId val="25443482"/>
      </c:barChart>
      <c:catAx>
        <c:axId val="5528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482"/>
        <c:auto val="1"/>
        <c:lblAlgn val="ctr"/>
        <c:lblOffset val="100"/>
        <c:noMultiLvlLbl val="0"/>
      </c:catAx>
      <c:valAx>
        <c:axId val="254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40505"/>
        <c:axId val="65376180"/>
      </c:barChart>
      <c:catAx>
        <c:axId val="3104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180"/>
        <c:auto val="1"/>
        <c:lblAlgn val="ctr"/>
        <c:lblOffset val="100"/>
        <c:noMultiLvlLbl val="0"/>
      </c:catAx>
      <c:valAx>
        <c:axId val="6537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46203"/>
        <c:axId val="10161929"/>
      </c:barChart>
      <c:catAx>
        <c:axId val="5294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929"/>
        <c:auto val="1"/>
        <c:lblAlgn val="ctr"/>
        <c:lblOffset val="100"/>
        <c:noMultiLvlLbl val="0"/>
      </c:catAx>
      <c:valAx>
        <c:axId val="101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45882"/>
        <c:axId val="56736976"/>
      </c:barChart>
      <c:catAx>
        <c:axId val="8604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976"/>
        <c:auto val="1"/>
        <c:lblAlgn val="ctr"/>
        <c:lblOffset val="100"/>
        <c:noMultiLvlLbl val="0"/>
      </c:catAx>
      <c:valAx>
        <c:axId val="5673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17376"/>
        <c:axId val="94501790"/>
      </c:barChart>
      <c:catAx>
        <c:axId val="8291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790"/>
        <c:auto val="1"/>
        <c:lblAlgn val="ctr"/>
        <c:lblOffset val="100"/>
        <c:noMultiLvlLbl val="0"/>
      </c:catAx>
      <c:valAx>
        <c:axId val="9450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