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47807"/>
        <c:axId val="96714069"/>
      </c:scatterChart>
      <c:valAx>
        <c:axId val="8984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069"/>
        <c:crossesAt val="0"/>
        <c:crossBetween val="midCat"/>
      </c:valAx>
      <c:valAx>
        <c:axId val="9671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2091"/>
        <c:axId val="3407561"/>
      </c:scatterChart>
      <c:valAx>
        <c:axId val="171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61"/>
        <c:crossesAt val="0"/>
        <c:crossBetween val="midCat"/>
      </c:valAx>
      <c:valAx>
        <c:axId val="340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3584"/>
        <c:axId val="92026578"/>
      </c:scatterChart>
      <c:valAx>
        <c:axId val="946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578"/>
        <c:crossesAt val="0"/>
        <c:crossBetween val="midCat"/>
      </c:valAx>
      <c:valAx>
        <c:axId val="9202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14522"/>
        <c:axId val="39659991"/>
      </c:scatterChart>
      <c:valAx>
        <c:axId val="3661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991"/>
        <c:crossesAt val="0"/>
        <c:crossBetween val="midCat"/>
      </c:valAx>
      <c:valAx>
        <c:axId val="3965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