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749256"/>
        <c:axId val="34189700"/>
      </c:barChart>
      <c:catAx>
        <c:axId val="48749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9700"/>
        <c:crossesAt val="0"/>
        <c:auto val="1"/>
        <c:lblAlgn val="ctr"/>
        <c:lblOffset val="100"/>
        <c:noMultiLvlLbl val="0"/>
      </c:catAx>
      <c:valAx>
        <c:axId val="34189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92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539496"/>
        <c:axId val="50313863"/>
      </c:barChart>
      <c:catAx>
        <c:axId val="63539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3863"/>
        <c:crossesAt val="0"/>
        <c:auto val="1"/>
        <c:lblAlgn val="ctr"/>
        <c:lblOffset val="100"/>
        <c:noMultiLvlLbl val="0"/>
      </c:catAx>
      <c:valAx>
        <c:axId val="50313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94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