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48757"/>
        <c:axId val="83196301"/>
      </c:barChart>
      <c:catAx>
        <c:axId val="181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301"/>
        <c:auto val="1"/>
        <c:lblAlgn val="ctr"/>
        <c:lblOffset val="100"/>
        <c:noMultiLvlLbl val="0"/>
      </c:catAx>
      <c:valAx>
        <c:axId val="831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3169"/>
        <c:axId val="92466665"/>
      </c:barChart>
      <c:catAx>
        <c:axId val="128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65"/>
        <c:auto val="1"/>
        <c:lblAlgn val="ctr"/>
        <c:lblOffset val="100"/>
        <c:noMultiLvlLbl val="0"/>
      </c:catAx>
      <c:valAx>
        <c:axId val="924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5644"/>
        <c:axId val="85206824"/>
      </c:barChart>
      <c:catAx>
        <c:axId val="163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824"/>
        <c:auto val="1"/>
        <c:lblAlgn val="ctr"/>
        <c:lblOffset val="100"/>
        <c:noMultiLvlLbl val="0"/>
      </c:catAx>
      <c:valAx>
        <c:axId val="852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39642"/>
        <c:axId val="93373679"/>
      </c:barChart>
      <c:catAx>
        <c:axId val="592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79"/>
        <c:auto val="1"/>
        <c:lblAlgn val="ctr"/>
        <c:lblOffset val="100"/>
        <c:noMultiLvlLbl val="0"/>
      </c:catAx>
      <c:valAx>
        <c:axId val="933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3754"/>
        <c:axId val="53637085"/>
      </c:barChart>
      <c:catAx>
        <c:axId val="401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85"/>
        <c:auto val="1"/>
        <c:lblAlgn val="ctr"/>
        <c:lblOffset val="100"/>
        <c:noMultiLvlLbl val="0"/>
      </c:catAx>
      <c:valAx>
        <c:axId val="536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9086"/>
        <c:axId val="33980150"/>
      </c:barChart>
      <c:catAx>
        <c:axId val="325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150"/>
        <c:auto val="1"/>
        <c:lblAlgn val="ctr"/>
        <c:lblOffset val="100"/>
        <c:noMultiLvlLbl val="0"/>
      </c:catAx>
      <c:valAx>
        <c:axId val="339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463"/>
        <c:axId val="17192652"/>
      </c:barChart>
      <c:catAx>
        <c:axId val="43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652"/>
        <c:auto val="1"/>
        <c:lblAlgn val="ctr"/>
        <c:lblOffset val="100"/>
        <c:noMultiLvlLbl val="0"/>
      </c:catAx>
      <c:valAx>
        <c:axId val="171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8438"/>
        <c:axId val="60363065"/>
      </c:barChart>
      <c:catAx>
        <c:axId val="208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065"/>
        <c:auto val="1"/>
        <c:lblAlgn val="ctr"/>
        <c:lblOffset val="100"/>
        <c:noMultiLvlLbl val="0"/>
      </c:catAx>
      <c:valAx>
        <c:axId val="603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16226"/>
        <c:axId val="41650293"/>
      </c:barChart>
      <c:catAx>
        <c:axId val="3881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293"/>
        <c:auto val="1"/>
        <c:lblAlgn val="ctr"/>
        <c:lblOffset val="100"/>
        <c:noMultiLvlLbl val="0"/>
      </c:catAx>
      <c:valAx>
        <c:axId val="4165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96524"/>
        <c:axId val="65970876"/>
      </c:barChart>
      <c:catAx>
        <c:axId val="688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76"/>
        <c:auto val="1"/>
        <c:lblAlgn val="ctr"/>
        <c:lblOffset val="100"/>
        <c:noMultiLvlLbl val="0"/>
      </c:catAx>
      <c:valAx>
        <c:axId val="659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84521"/>
        <c:axId val="62318768"/>
      </c:barChart>
      <c:catAx>
        <c:axId val="441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68"/>
        <c:auto val="1"/>
        <c:lblAlgn val="ctr"/>
        <c:lblOffset val="100"/>
        <c:noMultiLvlLbl val="0"/>
      </c:catAx>
      <c:valAx>
        <c:axId val="623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6299"/>
        <c:axId val="14343530"/>
      </c:barChart>
      <c:catAx>
        <c:axId val="938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530"/>
        <c:auto val="1"/>
        <c:lblAlgn val="ctr"/>
        <c:lblOffset val="100"/>
        <c:noMultiLvlLbl val="0"/>
      </c:catAx>
      <c:valAx>
        <c:axId val="143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5499"/>
        <c:axId val="59132809"/>
      </c:barChart>
      <c:catAx>
        <c:axId val="562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809"/>
        <c:auto val="1"/>
        <c:lblAlgn val="ctr"/>
        <c:lblOffset val="100"/>
        <c:noMultiLvlLbl val="0"/>
      </c:catAx>
      <c:valAx>
        <c:axId val="591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9609"/>
        <c:axId val="19148921"/>
      </c:barChart>
      <c:catAx>
        <c:axId val="740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21"/>
        <c:auto val="1"/>
        <c:lblAlgn val="ctr"/>
        <c:lblOffset val="100"/>
        <c:noMultiLvlLbl val="0"/>
      </c:catAx>
      <c:valAx>
        <c:axId val="191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57926"/>
        <c:axId val="20114476"/>
      </c:barChart>
      <c:catAx>
        <c:axId val="171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76"/>
        <c:auto val="1"/>
        <c:lblAlgn val="ctr"/>
        <c:lblOffset val="100"/>
        <c:noMultiLvlLbl val="0"/>
      </c:catAx>
      <c:valAx>
        <c:axId val="201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2257"/>
        <c:axId val="50805055"/>
      </c:barChart>
      <c:catAx>
        <c:axId val="657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055"/>
        <c:auto val="1"/>
        <c:lblAlgn val="ctr"/>
        <c:lblOffset val="100"/>
        <c:noMultiLvlLbl val="0"/>
      </c:catAx>
      <c:valAx>
        <c:axId val="508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3571"/>
        <c:axId val="73335773"/>
      </c:barChart>
      <c:catAx>
        <c:axId val="601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773"/>
        <c:auto val="1"/>
        <c:lblAlgn val="ctr"/>
        <c:lblOffset val="100"/>
        <c:noMultiLvlLbl val="0"/>
      </c:catAx>
      <c:valAx>
        <c:axId val="733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39829"/>
        <c:axId val="43755935"/>
      </c:barChart>
      <c:catAx>
        <c:axId val="667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35"/>
        <c:auto val="1"/>
        <c:lblAlgn val="ctr"/>
        <c:lblOffset val="100"/>
        <c:noMultiLvlLbl val="0"/>
      </c:catAx>
      <c:valAx>
        <c:axId val="437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