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50411"/>
        <c:axId val="12152770"/>
      </c:scatterChart>
      <c:valAx>
        <c:axId val="8965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770"/>
        <c:crossesAt val="0"/>
        <c:crossBetween val="midCat"/>
      </c:valAx>
      <c:valAx>
        <c:axId val="1215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77314"/>
        <c:axId val="21960687"/>
      </c:scatterChart>
      <c:valAx>
        <c:axId val="5657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87"/>
        <c:crossesAt val="0"/>
        <c:crossBetween val="midCat"/>
      </c:valAx>
      <c:valAx>
        <c:axId val="2196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95450"/>
        <c:axId val="17140177"/>
      </c:scatterChart>
      <c:valAx>
        <c:axId val="8569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177"/>
        <c:crossesAt val="0"/>
        <c:crossBetween val="midCat"/>
      </c:valAx>
      <c:valAx>
        <c:axId val="1714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08132"/>
        <c:axId val="82321754"/>
      </c:scatterChart>
      <c:valAx>
        <c:axId val="3910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754"/>
        <c:crossesAt val="0"/>
        <c:crossBetween val="midCat"/>
      </c:valAx>
      <c:valAx>
        <c:axId val="8232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