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0776"/>
        <c:axId val="62735632"/>
      </c:scatterChart>
      <c:valAx>
        <c:axId val="563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632"/>
        <c:crossesAt val="0"/>
        <c:crossBetween val="midCat"/>
      </c:valAx>
      <c:valAx>
        <c:axId val="6273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3180"/>
        <c:axId val="36913641"/>
      </c:scatterChart>
      <c:valAx>
        <c:axId val="4417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41"/>
        <c:crossesAt val="0"/>
        <c:crossBetween val="midCat"/>
      </c:valAx>
      <c:valAx>
        <c:axId val="3691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05543"/>
        <c:axId val="53743251"/>
      </c:scatterChart>
      <c:valAx>
        <c:axId val="5820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51"/>
        <c:crossesAt val="0"/>
        <c:crossBetween val="midCat"/>
      </c:valAx>
      <c:valAx>
        <c:axId val="5374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449"/>
        <c:axId val="55779192"/>
      </c:scatterChart>
      <c:valAx>
        <c:axId val="19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192"/>
        <c:crossesAt val="0"/>
        <c:crossBetween val="midCat"/>
      </c:valAx>
      <c:valAx>
        <c:axId val="5577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