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815159"/>
        <c:axId val="27865657"/>
      </c:barChart>
      <c:catAx>
        <c:axId val="8381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5657"/>
        <c:auto val="1"/>
        <c:lblAlgn val="ctr"/>
        <c:lblOffset val="100"/>
        <c:noMultiLvlLbl val="0"/>
      </c:catAx>
      <c:valAx>
        <c:axId val="2786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10524"/>
        <c:axId val="7299305"/>
      </c:barChart>
      <c:catAx>
        <c:axId val="9571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05"/>
        <c:auto val="1"/>
        <c:lblAlgn val="ctr"/>
        <c:lblOffset val="100"/>
        <c:noMultiLvlLbl val="0"/>
      </c:catAx>
      <c:valAx>
        <c:axId val="729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45616"/>
        <c:axId val="58558587"/>
      </c:barChart>
      <c:catAx>
        <c:axId val="2894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8587"/>
        <c:auto val="1"/>
        <c:lblAlgn val="ctr"/>
        <c:lblOffset val="100"/>
        <c:noMultiLvlLbl val="0"/>
      </c:catAx>
      <c:valAx>
        <c:axId val="5855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282369"/>
        <c:axId val="39185945"/>
      </c:barChart>
      <c:catAx>
        <c:axId val="6428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945"/>
        <c:auto val="1"/>
        <c:lblAlgn val="ctr"/>
        <c:lblOffset val="100"/>
        <c:noMultiLvlLbl val="0"/>
      </c:catAx>
      <c:valAx>
        <c:axId val="3918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36955"/>
        <c:axId val="28992775"/>
      </c:barChart>
      <c:catAx>
        <c:axId val="2693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2775"/>
        <c:auto val="1"/>
        <c:lblAlgn val="ctr"/>
        <c:lblOffset val="100"/>
        <c:noMultiLvlLbl val="0"/>
      </c:catAx>
      <c:valAx>
        <c:axId val="2899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37089"/>
        <c:axId val="15856049"/>
      </c:barChart>
      <c:catAx>
        <c:axId val="7623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6049"/>
        <c:auto val="1"/>
        <c:lblAlgn val="ctr"/>
        <c:lblOffset val="100"/>
        <c:noMultiLvlLbl val="0"/>
      </c:catAx>
      <c:valAx>
        <c:axId val="1585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64663"/>
        <c:axId val="52960026"/>
      </c:barChart>
      <c:catAx>
        <c:axId val="2176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026"/>
        <c:auto val="1"/>
        <c:lblAlgn val="ctr"/>
        <c:lblOffset val="100"/>
        <c:noMultiLvlLbl val="0"/>
      </c:catAx>
      <c:valAx>
        <c:axId val="5296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98419"/>
        <c:axId val="53165767"/>
      </c:barChart>
      <c:catAx>
        <c:axId val="1489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767"/>
        <c:auto val="1"/>
        <c:lblAlgn val="ctr"/>
        <c:lblOffset val="100"/>
        <c:noMultiLvlLbl val="0"/>
      </c:catAx>
      <c:valAx>
        <c:axId val="5316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72527"/>
        <c:axId val="76229568"/>
      </c:barChart>
      <c:catAx>
        <c:axId val="2357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568"/>
        <c:auto val="1"/>
        <c:lblAlgn val="ctr"/>
        <c:lblOffset val="100"/>
        <c:noMultiLvlLbl val="0"/>
      </c:catAx>
      <c:valAx>
        <c:axId val="7622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07205"/>
        <c:axId val="38768011"/>
      </c:barChart>
      <c:catAx>
        <c:axId val="5130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011"/>
        <c:auto val="1"/>
        <c:lblAlgn val="ctr"/>
        <c:lblOffset val="100"/>
        <c:noMultiLvlLbl val="0"/>
      </c:catAx>
      <c:valAx>
        <c:axId val="3876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03312"/>
        <c:axId val="15368768"/>
      </c:barChart>
      <c:catAx>
        <c:axId val="8660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8768"/>
        <c:auto val="1"/>
        <c:lblAlgn val="ctr"/>
        <c:lblOffset val="100"/>
        <c:noMultiLvlLbl val="0"/>
      </c:catAx>
      <c:valAx>
        <c:axId val="1536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48932"/>
        <c:axId val="50224652"/>
      </c:barChart>
      <c:catAx>
        <c:axId val="3104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652"/>
        <c:auto val="1"/>
        <c:lblAlgn val="ctr"/>
        <c:lblOffset val="100"/>
        <c:noMultiLvlLbl val="0"/>
      </c:catAx>
      <c:valAx>
        <c:axId val="5022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26378"/>
        <c:axId val="49347672"/>
      </c:barChart>
      <c:catAx>
        <c:axId val="122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7672"/>
        <c:auto val="1"/>
        <c:lblAlgn val="ctr"/>
        <c:lblOffset val="100"/>
        <c:noMultiLvlLbl val="0"/>
      </c:catAx>
      <c:valAx>
        <c:axId val="4934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65917"/>
        <c:axId val="11318122"/>
      </c:barChart>
      <c:catAx>
        <c:axId val="1816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8122"/>
        <c:auto val="1"/>
        <c:lblAlgn val="ctr"/>
        <c:lblOffset val="100"/>
        <c:noMultiLvlLbl val="0"/>
      </c:catAx>
      <c:valAx>
        <c:axId val="1131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50384"/>
        <c:axId val="22271582"/>
      </c:barChart>
      <c:catAx>
        <c:axId val="2905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1582"/>
        <c:auto val="1"/>
        <c:lblAlgn val="ctr"/>
        <c:lblOffset val="100"/>
        <c:noMultiLvlLbl val="0"/>
      </c:catAx>
      <c:valAx>
        <c:axId val="2227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990068"/>
        <c:axId val="33098445"/>
      </c:barChart>
      <c:catAx>
        <c:axId val="1299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445"/>
        <c:auto val="1"/>
        <c:lblAlgn val="ctr"/>
        <c:lblOffset val="100"/>
        <c:noMultiLvlLbl val="0"/>
      </c:catAx>
      <c:valAx>
        <c:axId val="3309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373497"/>
        <c:axId val="99441084"/>
      </c:barChart>
      <c:catAx>
        <c:axId val="5837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1084"/>
        <c:auto val="1"/>
        <c:lblAlgn val="ctr"/>
        <c:lblOffset val="100"/>
        <c:noMultiLvlLbl val="0"/>
      </c:catAx>
      <c:valAx>
        <c:axId val="9944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47018"/>
        <c:axId val="56054378"/>
      </c:barChart>
      <c:catAx>
        <c:axId val="3014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378"/>
        <c:auto val="1"/>
        <c:lblAlgn val="ctr"/>
        <c:lblOffset val="100"/>
        <c:noMultiLvlLbl val="0"/>
      </c:catAx>
      <c:valAx>
        <c:axId val="5605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