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6875"/>
        <c:axId val="91330452"/>
      </c:scatterChart>
      <c:valAx>
        <c:axId val="1878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52"/>
        <c:crossesAt val="0"/>
        <c:crossBetween val="midCat"/>
      </c:valAx>
      <c:valAx>
        <c:axId val="9133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86069"/>
        <c:axId val="94510781"/>
      </c:scatterChart>
      <c:valAx>
        <c:axId val="1618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781"/>
        <c:crossesAt val="0"/>
        <c:crossBetween val="midCat"/>
      </c:valAx>
      <c:valAx>
        <c:axId val="9451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7240"/>
        <c:axId val="65796255"/>
      </c:scatterChart>
      <c:valAx>
        <c:axId val="626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255"/>
        <c:crossesAt val="0"/>
        <c:crossBetween val="midCat"/>
      </c:valAx>
      <c:valAx>
        <c:axId val="6579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70195"/>
        <c:axId val="27072239"/>
      </c:scatterChart>
      <c:valAx>
        <c:axId val="4147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39"/>
        <c:crossesAt val="0"/>
        <c:crossBetween val="midCat"/>
      </c:valAx>
      <c:valAx>
        <c:axId val="2707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