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1201"/>
        <c:axId val="29994245"/>
      </c:barChart>
      <c:catAx>
        <c:axId val="466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245"/>
        <c:auto val="1"/>
        <c:lblAlgn val="ctr"/>
        <c:lblOffset val="100"/>
        <c:noMultiLvlLbl val="0"/>
      </c:catAx>
      <c:valAx>
        <c:axId val="299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35336"/>
        <c:axId val="35768164"/>
      </c:barChart>
      <c:catAx>
        <c:axId val="299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164"/>
        <c:auto val="1"/>
        <c:lblAlgn val="ctr"/>
        <c:lblOffset val="100"/>
        <c:noMultiLvlLbl val="0"/>
      </c:catAx>
      <c:valAx>
        <c:axId val="357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3464"/>
        <c:axId val="78560886"/>
      </c:barChart>
      <c:catAx>
        <c:axId val="158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886"/>
        <c:auto val="1"/>
        <c:lblAlgn val="ctr"/>
        <c:lblOffset val="100"/>
        <c:noMultiLvlLbl val="0"/>
      </c:catAx>
      <c:valAx>
        <c:axId val="785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33699"/>
        <c:axId val="42890340"/>
      </c:barChart>
      <c:catAx>
        <c:axId val="4813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340"/>
        <c:auto val="1"/>
        <c:lblAlgn val="ctr"/>
        <c:lblOffset val="100"/>
        <c:noMultiLvlLbl val="0"/>
      </c:catAx>
      <c:valAx>
        <c:axId val="428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67444"/>
        <c:axId val="26935678"/>
      </c:barChart>
      <c:catAx>
        <c:axId val="827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78"/>
        <c:auto val="1"/>
        <c:lblAlgn val="ctr"/>
        <c:lblOffset val="100"/>
        <c:noMultiLvlLbl val="0"/>
      </c:catAx>
      <c:valAx>
        <c:axId val="269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3232"/>
        <c:axId val="81154657"/>
      </c:barChart>
      <c:catAx>
        <c:axId val="3645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657"/>
        <c:auto val="1"/>
        <c:lblAlgn val="ctr"/>
        <c:lblOffset val="100"/>
        <c:noMultiLvlLbl val="0"/>
      </c:catAx>
      <c:valAx>
        <c:axId val="811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5994"/>
        <c:axId val="93742696"/>
      </c:barChart>
      <c:catAx>
        <c:axId val="580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696"/>
        <c:auto val="1"/>
        <c:lblAlgn val="ctr"/>
        <c:lblOffset val="100"/>
        <c:noMultiLvlLbl val="0"/>
      </c:catAx>
      <c:valAx>
        <c:axId val="937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13269"/>
        <c:axId val="86269934"/>
      </c:barChart>
      <c:catAx>
        <c:axId val="482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934"/>
        <c:auto val="1"/>
        <c:lblAlgn val="ctr"/>
        <c:lblOffset val="100"/>
        <c:noMultiLvlLbl val="0"/>
      </c:catAx>
      <c:valAx>
        <c:axId val="862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64244"/>
        <c:axId val="60751303"/>
      </c:barChart>
      <c:catAx>
        <c:axId val="866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03"/>
        <c:auto val="1"/>
        <c:lblAlgn val="ctr"/>
        <c:lblOffset val="100"/>
        <c:noMultiLvlLbl val="0"/>
      </c:catAx>
      <c:valAx>
        <c:axId val="607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78325"/>
        <c:axId val="11774955"/>
      </c:barChart>
      <c:catAx>
        <c:axId val="127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55"/>
        <c:auto val="1"/>
        <c:lblAlgn val="ctr"/>
        <c:lblOffset val="100"/>
        <c:noMultiLvlLbl val="0"/>
      </c:catAx>
      <c:valAx>
        <c:axId val="1177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44497"/>
        <c:axId val="44428154"/>
      </c:barChart>
      <c:catAx>
        <c:axId val="182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154"/>
        <c:auto val="1"/>
        <c:lblAlgn val="ctr"/>
        <c:lblOffset val="100"/>
        <c:noMultiLvlLbl val="0"/>
      </c:catAx>
      <c:valAx>
        <c:axId val="444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99"/>
        <c:axId val="35791559"/>
      </c:barChart>
      <c:catAx>
        <c:axId val="3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559"/>
        <c:auto val="1"/>
        <c:lblAlgn val="ctr"/>
        <c:lblOffset val="100"/>
        <c:noMultiLvlLbl val="0"/>
      </c:catAx>
      <c:valAx>
        <c:axId val="357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51321"/>
        <c:axId val="73612633"/>
      </c:barChart>
      <c:catAx>
        <c:axId val="890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33"/>
        <c:auto val="1"/>
        <c:lblAlgn val="ctr"/>
        <c:lblOffset val="100"/>
        <c:noMultiLvlLbl val="0"/>
      </c:catAx>
      <c:valAx>
        <c:axId val="736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8371"/>
        <c:axId val="76130437"/>
      </c:barChart>
      <c:catAx>
        <c:axId val="576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437"/>
        <c:auto val="1"/>
        <c:lblAlgn val="ctr"/>
        <c:lblOffset val="100"/>
        <c:noMultiLvlLbl val="0"/>
      </c:catAx>
      <c:valAx>
        <c:axId val="761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1852"/>
        <c:axId val="30589966"/>
      </c:barChart>
      <c:catAx>
        <c:axId val="403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966"/>
        <c:auto val="1"/>
        <c:lblAlgn val="ctr"/>
        <c:lblOffset val="100"/>
        <c:noMultiLvlLbl val="0"/>
      </c:catAx>
      <c:valAx>
        <c:axId val="305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9558"/>
        <c:axId val="8672493"/>
      </c:barChart>
      <c:catAx>
        <c:axId val="59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3"/>
        <c:auto val="1"/>
        <c:lblAlgn val="ctr"/>
        <c:lblOffset val="100"/>
        <c:noMultiLvlLbl val="0"/>
      </c:catAx>
      <c:valAx>
        <c:axId val="86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54466"/>
        <c:axId val="51209945"/>
      </c:barChart>
      <c:catAx>
        <c:axId val="673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45"/>
        <c:auto val="1"/>
        <c:lblAlgn val="ctr"/>
        <c:lblOffset val="100"/>
        <c:noMultiLvlLbl val="0"/>
      </c:catAx>
      <c:valAx>
        <c:axId val="512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2611"/>
        <c:axId val="50134938"/>
      </c:barChart>
      <c:catAx>
        <c:axId val="458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38"/>
        <c:auto val="1"/>
        <c:lblAlgn val="ctr"/>
        <c:lblOffset val="100"/>
        <c:noMultiLvlLbl val="0"/>
      </c:catAx>
      <c:valAx>
        <c:axId val="501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