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31872"/>
        <c:axId val="5159580"/>
      </c:scatterChart>
      <c:valAx>
        <c:axId val="9623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80"/>
        <c:crossesAt val="0"/>
        <c:crossBetween val="midCat"/>
      </c:valAx>
      <c:valAx>
        <c:axId val="515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55347"/>
        <c:axId val="29147391"/>
      </c:scatterChart>
      <c:valAx>
        <c:axId val="9945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391"/>
        <c:crossesAt val="0"/>
        <c:crossBetween val="midCat"/>
      </c:valAx>
      <c:valAx>
        <c:axId val="2914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6755"/>
        <c:axId val="67834545"/>
      </c:scatterChart>
      <c:valAx>
        <c:axId val="9046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545"/>
        <c:crossesAt val="0"/>
        <c:crossBetween val="midCat"/>
      </c:valAx>
      <c:valAx>
        <c:axId val="6783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33384"/>
        <c:axId val="26904429"/>
      </c:scatterChart>
      <c:valAx>
        <c:axId val="9493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429"/>
        <c:crossesAt val="0"/>
        <c:crossBetween val="midCat"/>
      </c:valAx>
      <c:valAx>
        <c:axId val="2690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