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76791"/>
        <c:axId val="57435170"/>
      </c:barChart>
      <c:catAx>
        <c:axId val="4907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170"/>
        <c:auto val="1"/>
        <c:lblAlgn val="ctr"/>
        <c:lblOffset val="100"/>
        <c:noMultiLvlLbl val="0"/>
      </c:catAx>
      <c:valAx>
        <c:axId val="574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56351"/>
        <c:axId val="48972487"/>
      </c:barChart>
      <c:catAx>
        <c:axId val="2785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487"/>
        <c:auto val="1"/>
        <c:lblAlgn val="ctr"/>
        <c:lblOffset val="100"/>
        <c:noMultiLvlLbl val="0"/>
      </c:catAx>
      <c:valAx>
        <c:axId val="4897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89214"/>
        <c:axId val="78074785"/>
      </c:barChart>
      <c:catAx>
        <c:axId val="5898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785"/>
        <c:auto val="1"/>
        <c:lblAlgn val="ctr"/>
        <c:lblOffset val="100"/>
        <c:noMultiLvlLbl val="0"/>
      </c:catAx>
      <c:valAx>
        <c:axId val="780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21991"/>
        <c:axId val="37592150"/>
      </c:barChart>
      <c:catAx>
        <c:axId val="2922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150"/>
        <c:auto val="1"/>
        <c:lblAlgn val="ctr"/>
        <c:lblOffset val="100"/>
        <c:noMultiLvlLbl val="0"/>
      </c:catAx>
      <c:valAx>
        <c:axId val="375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61528"/>
        <c:axId val="12055991"/>
      </c:barChart>
      <c:catAx>
        <c:axId val="7886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991"/>
        <c:auto val="1"/>
        <c:lblAlgn val="ctr"/>
        <c:lblOffset val="100"/>
        <c:noMultiLvlLbl val="0"/>
      </c:catAx>
      <c:valAx>
        <c:axId val="1205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18192"/>
        <c:axId val="41668044"/>
      </c:barChart>
      <c:catAx>
        <c:axId val="7941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044"/>
        <c:auto val="1"/>
        <c:lblAlgn val="ctr"/>
        <c:lblOffset val="100"/>
        <c:noMultiLvlLbl val="0"/>
      </c:catAx>
      <c:valAx>
        <c:axId val="416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30942"/>
        <c:axId val="9932688"/>
      </c:barChart>
      <c:catAx>
        <c:axId val="872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88"/>
        <c:auto val="1"/>
        <c:lblAlgn val="ctr"/>
        <c:lblOffset val="100"/>
        <c:noMultiLvlLbl val="0"/>
      </c:catAx>
      <c:valAx>
        <c:axId val="99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64889"/>
        <c:axId val="46790700"/>
      </c:barChart>
      <c:catAx>
        <c:axId val="8016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700"/>
        <c:auto val="1"/>
        <c:lblAlgn val="ctr"/>
        <c:lblOffset val="100"/>
        <c:noMultiLvlLbl val="0"/>
      </c:catAx>
      <c:valAx>
        <c:axId val="4679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09495"/>
        <c:axId val="57939230"/>
      </c:barChart>
      <c:catAx>
        <c:axId val="4150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230"/>
        <c:auto val="1"/>
        <c:lblAlgn val="ctr"/>
        <c:lblOffset val="100"/>
        <c:noMultiLvlLbl val="0"/>
      </c:catAx>
      <c:valAx>
        <c:axId val="579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03319"/>
        <c:axId val="32916378"/>
      </c:barChart>
      <c:catAx>
        <c:axId val="3050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378"/>
        <c:auto val="1"/>
        <c:lblAlgn val="ctr"/>
        <c:lblOffset val="100"/>
        <c:noMultiLvlLbl val="0"/>
      </c:catAx>
      <c:valAx>
        <c:axId val="329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43849"/>
        <c:axId val="27739779"/>
      </c:barChart>
      <c:catAx>
        <c:axId val="6164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779"/>
        <c:auto val="1"/>
        <c:lblAlgn val="ctr"/>
        <c:lblOffset val="100"/>
        <c:noMultiLvlLbl val="0"/>
      </c:catAx>
      <c:valAx>
        <c:axId val="2773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1345"/>
        <c:axId val="80294289"/>
      </c:barChart>
      <c:catAx>
        <c:axId val="4113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289"/>
        <c:auto val="1"/>
        <c:lblAlgn val="ctr"/>
        <c:lblOffset val="100"/>
        <c:noMultiLvlLbl val="0"/>
      </c:catAx>
      <c:valAx>
        <c:axId val="8029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91301"/>
        <c:axId val="67420457"/>
      </c:barChart>
      <c:catAx>
        <c:axId val="9149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457"/>
        <c:auto val="1"/>
        <c:lblAlgn val="ctr"/>
        <c:lblOffset val="100"/>
        <c:noMultiLvlLbl val="0"/>
      </c:catAx>
      <c:valAx>
        <c:axId val="674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61176"/>
        <c:axId val="61831797"/>
      </c:barChart>
      <c:catAx>
        <c:axId val="6946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797"/>
        <c:auto val="1"/>
        <c:lblAlgn val="ctr"/>
        <c:lblOffset val="100"/>
        <c:noMultiLvlLbl val="0"/>
      </c:catAx>
      <c:valAx>
        <c:axId val="6183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33414"/>
        <c:axId val="4844651"/>
      </c:barChart>
      <c:catAx>
        <c:axId val="1503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51"/>
        <c:auto val="1"/>
        <c:lblAlgn val="ctr"/>
        <c:lblOffset val="100"/>
        <c:noMultiLvlLbl val="0"/>
      </c:catAx>
      <c:valAx>
        <c:axId val="48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95891"/>
        <c:axId val="98173741"/>
      </c:barChart>
      <c:catAx>
        <c:axId val="2349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741"/>
        <c:auto val="1"/>
        <c:lblAlgn val="ctr"/>
        <c:lblOffset val="100"/>
        <c:noMultiLvlLbl val="0"/>
      </c:catAx>
      <c:valAx>
        <c:axId val="9817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4525"/>
        <c:axId val="82653295"/>
      </c:barChart>
      <c:catAx>
        <c:axId val="754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295"/>
        <c:auto val="1"/>
        <c:lblAlgn val="ctr"/>
        <c:lblOffset val="100"/>
        <c:noMultiLvlLbl val="0"/>
      </c:catAx>
      <c:valAx>
        <c:axId val="826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61194"/>
        <c:axId val="88448047"/>
      </c:barChart>
      <c:catAx>
        <c:axId val="2726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047"/>
        <c:auto val="1"/>
        <c:lblAlgn val="ctr"/>
        <c:lblOffset val="100"/>
        <c:noMultiLvlLbl val="0"/>
      </c:catAx>
      <c:valAx>
        <c:axId val="884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