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37855"/>
        <c:axId val="56860750"/>
      </c:barChart>
      <c:catAx>
        <c:axId val="5633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0750"/>
        <c:crossesAt val="0"/>
        <c:auto val="1"/>
        <c:lblAlgn val="ctr"/>
        <c:lblOffset val="100"/>
        <c:noMultiLvlLbl val="0"/>
      </c:catAx>
      <c:valAx>
        <c:axId val="5686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7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08751"/>
        <c:axId val="75413953"/>
      </c:barChart>
      <c:catAx>
        <c:axId val="8840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3953"/>
        <c:crossesAt val="0"/>
        <c:auto val="1"/>
        <c:lblAlgn val="ctr"/>
        <c:lblOffset val="100"/>
        <c:noMultiLvlLbl val="0"/>
      </c:catAx>
      <c:valAx>
        <c:axId val="7541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8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