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6323"/>
        <c:axId val="93373204"/>
      </c:scatterChart>
      <c:valAx>
        <c:axId val="2958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204"/>
        <c:crossesAt val="0"/>
        <c:crossBetween val="midCat"/>
      </c:valAx>
      <c:valAx>
        <c:axId val="9337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6201"/>
        <c:axId val="37322808"/>
      </c:scatterChart>
      <c:valAx>
        <c:axId val="1835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808"/>
        <c:crossesAt val="0"/>
        <c:crossBetween val="midCat"/>
      </c:valAx>
      <c:valAx>
        <c:axId val="3732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53482"/>
        <c:axId val="96125866"/>
      </c:scatterChart>
      <c:valAx>
        <c:axId val="1085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866"/>
        <c:crossesAt val="0"/>
        <c:crossBetween val="midCat"/>
      </c:valAx>
      <c:valAx>
        <c:axId val="9612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05048"/>
        <c:axId val="14175198"/>
      </c:scatterChart>
      <c:valAx>
        <c:axId val="5400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198"/>
        <c:crossesAt val="0"/>
        <c:crossBetween val="midCat"/>
      </c:valAx>
      <c:valAx>
        <c:axId val="1417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