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4235"/>
        <c:axId val="57329449"/>
      </c:barChart>
      <c:catAx>
        <c:axId val="796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449"/>
        <c:auto val="1"/>
        <c:lblAlgn val="ctr"/>
        <c:lblOffset val="100"/>
        <c:noMultiLvlLbl val="0"/>
      </c:catAx>
      <c:valAx>
        <c:axId val="573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069"/>
        <c:axId val="55372695"/>
      </c:barChart>
      <c:catAx>
        <c:axId val="989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695"/>
        <c:auto val="1"/>
        <c:lblAlgn val="ctr"/>
        <c:lblOffset val="100"/>
        <c:noMultiLvlLbl val="0"/>
      </c:catAx>
      <c:valAx>
        <c:axId val="553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3216"/>
        <c:axId val="51551412"/>
      </c:barChart>
      <c:catAx>
        <c:axId val="610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12"/>
        <c:auto val="1"/>
        <c:lblAlgn val="ctr"/>
        <c:lblOffset val="100"/>
        <c:noMultiLvlLbl val="0"/>
      </c:catAx>
      <c:valAx>
        <c:axId val="515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56732"/>
        <c:axId val="98821346"/>
      </c:barChart>
      <c:catAx>
        <c:axId val="200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346"/>
        <c:auto val="1"/>
        <c:lblAlgn val="ctr"/>
        <c:lblOffset val="100"/>
        <c:noMultiLvlLbl val="0"/>
      </c:catAx>
      <c:valAx>
        <c:axId val="988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47499"/>
        <c:axId val="74739543"/>
      </c:barChart>
      <c:catAx>
        <c:axId val="589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43"/>
        <c:auto val="1"/>
        <c:lblAlgn val="ctr"/>
        <c:lblOffset val="100"/>
        <c:noMultiLvlLbl val="0"/>
      </c:catAx>
      <c:valAx>
        <c:axId val="747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6300"/>
        <c:axId val="89640543"/>
      </c:barChart>
      <c:catAx>
        <c:axId val="979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543"/>
        <c:auto val="1"/>
        <c:lblAlgn val="ctr"/>
        <c:lblOffset val="100"/>
        <c:noMultiLvlLbl val="0"/>
      </c:catAx>
      <c:valAx>
        <c:axId val="896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0527"/>
        <c:axId val="82560975"/>
      </c:barChart>
      <c:catAx>
        <c:axId val="632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975"/>
        <c:auto val="1"/>
        <c:lblAlgn val="ctr"/>
        <c:lblOffset val="100"/>
        <c:noMultiLvlLbl val="0"/>
      </c:catAx>
      <c:valAx>
        <c:axId val="825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20577"/>
        <c:axId val="51470768"/>
      </c:barChart>
      <c:catAx>
        <c:axId val="891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768"/>
        <c:auto val="1"/>
        <c:lblAlgn val="ctr"/>
        <c:lblOffset val="100"/>
        <c:noMultiLvlLbl val="0"/>
      </c:catAx>
      <c:valAx>
        <c:axId val="514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5311"/>
        <c:axId val="89894725"/>
      </c:barChart>
      <c:catAx>
        <c:axId val="146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725"/>
        <c:auto val="1"/>
        <c:lblAlgn val="ctr"/>
        <c:lblOffset val="100"/>
        <c:noMultiLvlLbl val="0"/>
      </c:catAx>
      <c:valAx>
        <c:axId val="898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4515"/>
        <c:axId val="98740552"/>
      </c:barChart>
      <c:catAx>
        <c:axId val="373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552"/>
        <c:auto val="1"/>
        <c:lblAlgn val="ctr"/>
        <c:lblOffset val="100"/>
        <c:noMultiLvlLbl val="0"/>
      </c:catAx>
      <c:valAx>
        <c:axId val="987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77621"/>
        <c:axId val="42746421"/>
      </c:barChart>
      <c:catAx>
        <c:axId val="122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421"/>
        <c:auto val="1"/>
        <c:lblAlgn val="ctr"/>
        <c:lblOffset val="100"/>
        <c:noMultiLvlLbl val="0"/>
      </c:catAx>
      <c:valAx>
        <c:axId val="427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4715"/>
        <c:axId val="16078"/>
      </c:barChart>
      <c:catAx>
        <c:axId val="208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"/>
        <c:auto val="1"/>
        <c:lblAlgn val="ctr"/>
        <c:lblOffset val="100"/>
        <c:noMultiLvlLbl val="0"/>
      </c:catAx>
      <c:valAx>
        <c:axId val="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8763"/>
        <c:axId val="11122422"/>
      </c:barChart>
      <c:catAx>
        <c:axId val="38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22"/>
        <c:auto val="1"/>
        <c:lblAlgn val="ctr"/>
        <c:lblOffset val="100"/>
        <c:noMultiLvlLbl val="0"/>
      </c:catAx>
      <c:valAx>
        <c:axId val="111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91387"/>
        <c:axId val="17335475"/>
      </c:barChart>
      <c:catAx>
        <c:axId val="818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475"/>
        <c:auto val="1"/>
        <c:lblAlgn val="ctr"/>
        <c:lblOffset val="100"/>
        <c:noMultiLvlLbl val="0"/>
      </c:catAx>
      <c:valAx>
        <c:axId val="173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51312"/>
        <c:axId val="76976961"/>
      </c:barChart>
      <c:catAx>
        <c:axId val="6535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61"/>
        <c:auto val="1"/>
        <c:lblAlgn val="ctr"/>
        <c:lblOffset val="100"/>
        <c:noMultiLvlLbl val="0"/>
      </c:catAx>
      <c:valAx>
        <c:axId val="769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21659"/>
        <c:axId val="83780409"/>
      </c:barChart>
      <c:catAx>
        <c:axId val="9192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409"/>
        <c:auto val="1"/>
        <c:lblAlgn val="ctr"/>
        <c:lblOffset val="100"/>
        <c:noMultiLvlLbl val="0"/>
      </c:catAx>
      <c:valAx>
        <c:axId val="837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91507"/>
        <c:axId val="21113875"/>
      </c:barChart>
      <c:catAx>
        <c:axId val="772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75"/>
        <c:auto val="1"/>
        <c:lblAlgn val="ctr"/>
        <c:lblOffset val="100"/>
        <c:noMultiLvlLbl val="0"/>
      </c:catAx>
      <c:valAx>
        <c:axId val="211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7720"/>
        <c:axId val="45268810"/>
      </c:barChart>
      <c:catAx>
        <c:axId val="980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10"/>
        <c:auto val="1"/>
        <c:lblAlgn val="ctr"/>
        <c:lblOffset val="100"/>
        <c:noMultiLvlLbl val="0"/>
      </c:catAx>
      <c:valAx>
        <c:axId val="452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