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7171"/>
        <c:axId val="24304931"/>
      </c:barChart>
      <c:catAx>
        <c:axId val="944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931"/>
        <c:auto val="1"/>
        <c:lblAlgn val="ctr"/>
        <c:lblOffset val="100"/>
        <c:noMultiLvlLbl val="0"/>
      </c:catAx>
      <c:valAx>
        <c:axId val="243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9224"/>
        <c:axId val="61247721"/>
      </c:barChart>
      <c:catAx>
        <c:axId val="36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721"/>
        <c:auto val="1"/>
        <c:lblAlgn val="ctr"/>
        <c:lblOffset val="100"/>
        <c:noMultiLvlLbl val="0"/>
      </c:catAx>
      <c:valAx>
        <c:axId val="612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69534"/>
        <c:axId val="45050262"/>
      </c:barChart>
      <c:catAx>
        <c:axId val="618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262"/>
        <c:auto val="1"/>
        <c:lblAlgn val="ctr"/>
        <c:lblOffset val="100"/>
        <c:noMultiLvlLbl val="0"/>
      </c:catAx>
      <c:valAx>
        <c:axId val="450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51962"/>
        <c:axId val="99828120"/>
      </c:barChart>
      <c:catAx>
        <c:axId val="1905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120"/>
        <c:auto val="1"/>
        <c:lblAlgn val="ctr"/>
        <c:lblOffset val="100"/>
        <c:noMultiLvlLbl val="0"/>
      </c:catAx>
      <c:valAx>
        <c:axId val="998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86219"/>
        <c:axId val="50293461"/>
      </c:barChart>
      <c:catAx>
        <c:axId val="111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461"/>
        <c:auto val="1"/>
        <c:lblAlgn val="ctr"/>
        <c:lblOffset val="100"/>
        <c:noMultiLvlLbl val="0"/>
      </c:catAx>
      <c:valAx>
        <c:axId val="502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79476"/>
        <c:axId val="65699480"/>
      </c:barChart>
      <c:catAx>
        <c:axId val="983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480"/>
        <c:auto val="1"/>
        <c:lblAlgn val="ctr"/>
        <c:lblOffset val="100"/>
        <c:noMultiLvlLbl val="0"/>
      </c:catAx>
      <c:valAx>
        <c:axId val="656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095"/>
        <c:axId val="37192101"/>
      </c:barChart>
      <c:catAx>
        <c:axId val="93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101"/>
        <c:auto val="1"/>
        <c:lblAlgn val="ctr"/>
        <c:lblOffset val="100"/>
        <c:noMultiLvlLbl val="0"/>
      </c:catAx>
      <c:valAx>
        <c:axId val="371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9889"/>
        <c:axId val="36210342"/>
      </c:barChart>
      <c:catAx>
        <c:axId val="183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342"/>
        <c:auto val="1"/>
        <c:lblAlgn val="ctr"/>
        <c:lblOffset val="100"/>
        <c:noMultiLvlLbl val="0"/>
      </c:catAx>
      <c:valAx>
        <c:axId val="362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416"/>
        <c:axId val="68971081"/>
      </c:barChart>
      <c:catAx>
        <c:axId val="42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081"/>
        <c:auto val="1"/>
        <c:lblAlgn val="ctr"/>
        <c:lblOffset val="100"/>
        <c:noMultiLvlLbl val="0"/>
      </c:catAx>
      <c:valAx>
        <c:axId val="689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03405"/>
        <c:axId val="14650232"/>
      </c:barChart>
      <c:catAx>
        <c:axId val="4950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32"/>
        <c:auto val="1"/>
        <c:lblAlgn val="ctr"/>
        <c:lblOffset val="100"/>
        <c:noMultiLvlLbl val="0"/>
      </c:catAx>
      <c:valAx>
        <c:axId val="146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87732"/>
        <c:axId val="43683437"/>
      </c:barChart>
      <c:catAx>
        <c:axId val="960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437"/>
        <c:auto val="1"/>
        <c:lblAlgn val="ctr"/>
        <c:lblOffset val="100"/>
        <c:noMultiLvlLbl val="0"/>
      </c:catAx>
      <c:valAx>
        <c:axId val="436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7873"/>
        <c:axId val="63005647"/>
      </c:barChart>
      <c:catAx>
        <c:axId val="3024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647"/>
        <c:auto val="1"/>
        <c:lblAlgn val="ctr"/>
        <c:lblOffset val="100"/>
        <c:noMultiLvlLbl val="0"/>
      </c:catAx>
      <c:valAx>
        <c:axId val="630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14683"/>
        <c:axId val="61642295"/>
      </c:barChart>
      <c:catAx>
        <c:axId val="767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295"/>
        <c:auto val="1"/>
        <c:lblAlgn val="ctr"/>
        <c:lblOffset val="100"/>
        <c:noMultiLvlLbl val="0"/>
      </c:catAx>
      <c:valAx>
        <c:axId val="616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60476"/>
        <c:axId val="45945601"/>
      </c:barChart>
      <c:catAx>
        <c:axId val="808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601"/>
        <c:auto val="1"/>
        <c:lblAlgn val="ctr"/>
        <c:lblOffset val="100"/>
        <c:noMultiLvlLbl val="0"/>
      </c:catAx>
      <c:valAx>
        <c:axId val="459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77254"/>
        <c:axId val="12965890"/>
      </c:barChart>
      <c:catAx>
        <c:axId val="1397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890"/>
        <c:auto val="1"/>
        <c:lblAlgn val="ctr"/>
        <c:lblOffset val="100"/>
        <c:noMultiLvlLbl val="0"/>
      </c:catAx>
      <c:valAx>
        <c:axId val="129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64649"/>
        <c:axId val="61378754"/>
      </c:barChart>
      <c:catAx>
        <c:axId val="701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754"/>
        <c:auto val="1"/>
        <c:lblAlgn val="ctr"/>
        <c:lblOffset val="100"/>
        <c:noMultiLvlLbl val="0"/>
      </c:catAx>
      <c:valAx>
        <c:axId val="613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8774"/>
        <c:axId val="80895529"/>
      </c:barChart>
      <c:catAx>
        <c:axId val="810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29"/>
        <c:auto val="1"/>
        <c:lblAlgn val="ctr"/>
        <c:lblOffset val="100"/>
        <c:noMultiLvlLbl val="0"/>
      </c:catAx>
      <c:valAx>
        <c:axId val="808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03812"/>
        <c:axId val="89613472"/>
      </c:barChart>
      <c:catAx>
        <c:axId val="925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472"/>
        <c:auto val="1"/>
        <c:lblAlgn val="ctr"/>
        <c:lblOffset val="100"/>
        <c:noMultiLvlLbl val="0"/>
      </c:catAx>
      <c:valAx>
        <c:axId val="896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