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5325"/>
        <c:axId val="11895576"/>
      </c:scatterChart>
      <c:valAx>
        <c:axId val="7886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576"/>
        <c:crossesAt val="0"/>
        <c:crossBetween val="midCat"/>
      </c:valAx>
      <c:valAx>
        <c:axId val="1189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97147"/>
        <c:axId val="64650898"/>
      </c:scatterChart>
      <c:valAx>
        <c:axId val="8729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898"/>
        <c:crossesAt val="0"/>
        <c:crossBetween val="midCat"/>
      </c:valAx>
      <c:valAx>
        <c:axId val="6465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5208"/>
        <c:axId val="12998473"/>
      </c:scatterChart>
      <c:valAx>
        <c:axId val="4547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473"/>
        <c:crossesAt val="0"/>
        <c:crossBetween val="midCat"/>
      </c:valAx>
      <c:valAx>
        <c:axId val="1299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7014"/>
        <c:axId val="92313418"/>
      </c:scatterChart>
      <c:valAx>
        <c:axId val="5462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418"/>
        <c:crossesAt val="0"/>
        <c:crossBetween val="midCat"/>
      </c:valAx>
      <c:valAx>
        <c:axId val="9231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