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5760"/>
        <c:axId val="64039066"/>
      </c:scatterChart>
      <c:valAx>
        <c:axId val="389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066"/>
        <c:crossesAt val="0"/>
        <c:crossBetween val="midCat"/>
      </c:valAx>
      <c:valAx>
        <c:axId val="6403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9730"/>
        <c:axId val="72058699"/>
      </c:scatterChart>
      <c:valAx>
        <c:axId val="6748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99"/>
        <c:crossesAt val="0"/>
        <c:crossBetween val="midCat"/>
      </c:valAx>
      <c:valAx>
        <c:axId val="7205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8816"/>
        <c:axId val="75247555"/>
      </c:scatterChart>
      <c:valAx>
        <c:axId val="4670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555"/>
        <c:crossesAt val="0"/>
        <c:crossBetween val="midCat"/>
      </c:valAx>
      <c:valAx>
        <c:axId val="752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6431"/>
        <c:axId val="96283334"/>
      </c:scatterChart>
      <c:valAx>
        <c:axId val="159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334"/>
        <c:crossesAt val="0"/>
        <c:crossBetween val="midCat"/>
      </c:valAx>
      <c:valAx>
        <c:axId val="9628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