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133642"/>
        <c:axId val="90913396"/>
      </c:barChart>
      <c:catAx>
        <c:axId val="84133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3396"/>
        <c:auto val="1"/>
        <c:lblAlgn val="ctr"/>
        <c:lblOffset val="100"/>
        <c:noMultiLvlLbl val="0"/>
      </c:catAx>
      <c:valAx>
        <c:axId val="9091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3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730465"/>
        <c:axId val="40779746"/>
      </c:barChart>
      <c:catAx>
        <c:axId val="19730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9746"/>
        <c:auto val="1"/>
        <c:lblAlgn val="ctr"/>
        <c:lblOffset val="100"/>
        <c:noMultiLvlLbl val="0"/>
      </c:catAx>
      <c:valAx>
        <c:axId val="4077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0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324488"/>
        <c:axId val="31031123"/>
      </c:barChart>
      <c:catAx>
        <c:axId val="81324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1123"/>
        <c:auto val="1"/>
        <c:lblAlgn val="ctr"/>
        <c:lblOffset val="100"/>
        <c:noMultiLvlLbl val="0"/>
      </c:catAx>
      <c:valAx>
        <c:axId val="3103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4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443252"/>
        <c:axId val="95091617"/>
      </c:barChart>
      <c:catAx>
        <c:axId val="51443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1617"/>
        <c:auto val="1"/>
        <c:lblAlgn val="ctr"/>
        <c:lblOffset val="100"/>
        <c:noMultiLvlLbl val="0"/>
      </c:catAx>
      <c:valAx>
        <c:axId val="9509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3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086461"/>
        <c:axId val="81701788"/>
      </c:barChart>
      <c:catAx>
        <c:axId val="57086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1788"/>
        <c:auto val="1"/>
        <c:lblAlgn val="ctr"/>
        <c:lblOffset val="100"/>
        <c:noMultiLvlLbl val="0"/>
      </c:catAx>
      <c:valAx>
        <c:axId val="8170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6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034897"/>
        <c:axId val="55468150"/>
      </c:barChart>
      <c:catAx>
        <c:axId val="68034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8150"/>
        <c:auto val="1"/>
        <c:lblAlgn val="ctr"/>
        <c:lblOffset val="100"/>
        <c:noMultiLvlLbl val="0"/>
      </c:catAx>
      <c:valAx>
        <c:axId val="5546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4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968690"/>
        <c:axId val="2621360"/>
      </c:barChart>
      <c:catAx>
        <c:axId val="12968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360"/>
        <c:auto val="1"/>
        <c:lblAlgn val="ctr"/>
        <c:lblOffset val="100"/>
        <c:noMultiLvlLbl val="0"/>
      </c:catAx>
      <c:valAx>
        <c:axId val="262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8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489530"/>
        <c:axId val="13139774"/>
      </c:barChart>
      <c:catAx>
        <c:axId val="36489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9774"/>
        <c:auto val="1"/>
        <c:lblAlgn val="ctr"/>
        <c:lblOffset val="100"/>
        <c:noMultiLvlLbl val="0"/>
      </c:catAx>
      <c:valAx>
        <c:axId val="1313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9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484150"/>
        <c:axId val="74897537"/>
      </c:barChart>
      <c:catAx>
        <c:axId val="68484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7537"/>
        <c:auto val="1"/>
        <c:lblAlgn val="ctr"/>
        <c:lblOffset val="100"/>
        <c:noMultiLvlLbl val="0"/>
      </c:catAx>
      <c:valAx>
        <c:axId val="7489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4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981290"/>
        <c:axId val="21105020"/>
      </c:barChart>
      <c:catAx>
        <c:axId val="98981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5020"/>
        <c:auto val="1"/>
        <c:lblAlgn val="ctr"/>
        <c:lblOffset val="100"/>
        <c:noMultiLvlLbl val="0"/>
      </c:catAx>
      <c:valAx>
        <c:axId val="2110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1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304239"/>
        <c:axId val="39242728"/>
      </c:barChart>
      <c:catAx>
        <c:axId val="58304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2728"/>
        <c:auto val="1"/>
        <c:lblAlgn val="ctr"/>
        <c:lblOffset val="100"/>
        <c:noMultiLvlLbl val="0"/>
      </c:catAx>
      <c:valAx>
        <c:axId val="3924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4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360162"/>
        <c:axId val="44266334"/>
      </c:barChart>
      <c:catAx>
        <c:axId val="60360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6334"/>
        <c:auto val="1"/>
        <c:lblAlgn val="ctr"/>
        <c:lblOffset val="100"/>
        <c:noMultiLvlLbl val="0"/>
      </c:catAx>
      <c:valAx>
        <c:axId val="4426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0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409430"/>
        <c:axId val="41138949"/>
      </c:barChart>
      <c:catAx>
        <c:axId val="98409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8949"/>
        <c:auto val="1"/>
        <c:lblAlgn val="ctr"/>
        <c:lblOffset val="100"/>
        <c:noMultiLvlLbl val="0"/>
      </c:catAx>
      <c:valAx>
        <c:axId val="4113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9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320571"/>
        <c:axId val="89750784"/>
      </c:barChart>
      <c:catAx>
        <c:axId val="42320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0784"/>
        <c:auto val="1"/>
        <c:lblAlgn val="ctr"/>
        <c:lblOffset val="100"/>
        <c:noMultiLvlLbl val="0"/>
      </c:catAx>
      <c:valAx>
        <c:axId val="8975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0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432903"/>
        <c:axId val="38234446"/>
      </c:barChart>
      <c:catAx>
        <c:axId val="53432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4446"/>
        <c:auto val="1"/>
        <c:lblAlgn val="ctr"/>
        <c:lblOffset val="100"/>
        <c:noMultiLvlLbl val="0"/>
      </c:catAx>
      <c:valAx>
        <c:axId val="3823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2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903074"/>
        <c:axId val="2151981"/>
      </c:barChart>
      <c:catAx>
        <c:axId val="63903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981"/>
        <c:auto val="1"/>
        <c:lblAlgn val="ctr"/>
        <c:lblOffset val="100"/>
        <c:noMultiLvlLbl val="0"/>
      </c:catAx>
      <c:valAx>
        <c:axId val="215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3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389092"/>
        <c:axId val="70116033"/>
      </c:barChart>
      <c:catAx>
        <c:axId val="11389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6033"/>
        <c:auto val="1"/>
        <c:lblAlgn val="ctr"/>
        <c:lblOffset val="100"/>
        <c:noMultiLvlLbl val="0"/>
      </c:catAx>
      <c:valAx>
        <c:axId val="7011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9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473249"/>
        <c:axId val="33746877"/>
      </c:barChart>
      <c:catAx>
        <c:axId val="80473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6877"/>
        <c:auto val="1"/>
        <c:lblAlgn val="ctr"/>
        <c:lblOffset val="100"/>
        <c:noMultiLvlLbl val="0"/>
      </c:catAx>
      <c:valAx>
        <c:axId val="3374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3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