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0135"/>
        <c:axId val="28810463"/>
      </c:scatterChart>
      <c:valAx>
        <c:axId val="8226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463"/>
        <c:crossesAt val="0"/>
        <c:crossBetween val="midCat"/>
      </c:valAx>
      <c:valAx>
        <c:axId val="28810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05736"/>
        <c:axId val="43045873"/>
      </c:scatterChart>
      <c:valAx>
        <c:axId val="24405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5873"/>
        <c:crossesAt val="0"/>
        <c:crossBetween val="midCat"/>
      </c:valAx>
      <c:valAx>
        <c:axId val="4304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4997"/>
        <c:axId val="21900123"/>
      </c:scatterChart>
      <c:valAx>
        <c:axId val="85684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123"/>
        <c:crossesAt val="0"/>
        <c:crossBetween val="midCat"/>
      </c:valAx>
      <c:valAx>
        <c:axId val="21900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75079"/>
        <c:axId val="56601430"/>
      </c:scatterChart>
      <c:valAx>
        <c:axId val="2457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430"/>
        <c:crossesAt val="0"/>
        <c:crossBetween val="midCat"/>
      </c:valAx>
      <c:valAx>
        <c:axId val="56601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