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22007"/>
        <c:axId val="50702154"/>
      </c:barChart>
      <c:catAx>
        <c:axId val="8102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2154"/>
        <c:auto val="1"/>
        <c:lblAlgn val="ctr"/>
        <c:lblOffset val="100"/>
        <c:noMultiLvlLbl val="0"/>
      </c:catAx>
      <c:valAx>
        <c:axId val="5070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68371"/>
        <c:axId val="59424291"/>
      </c:barChart>
      <c:catAx>
        <c:axId val="1486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291"/>
        <c:auto val="1"/>
        <c:lblAlgn val="ctr"/>
        <c:lblOffset val="100"/>
        <c:noMultiLvlLbl val="0"/>
      </c:catAx>
      <c:valAx>
        <c:axId val="5942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70006"/>
        <c:axId val="85212002"/>
      </c:barChart>
      <c:catAx>
        <c:axId val="8837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2002"/>
        <c:auto val="1"/>
        <c:lblAlgn val="ctr"/>
        <c:lblOffset val="100"/>
        <c:noMultiLvlLbl val="0"/>
      </c:catAx>
      <c:valAx>
        <c:axId val="8521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54447"/>
        <c:axId val="25292139"/>
      </c:barChart>
      <c:catAx>
        <c:axId val="975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2139"/>
        <c:auto val="1"/>
        <c:lblAlgn val="ctr"/>
        <c:lblOffset val="100"/>
        <c:noMultiLvlLbl val="0"/>
      </c:catAx>
      <c:valAx>
        <c:axId val="2529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881702"/>
        <c:axId val="28728624"/>
      </c:barChart>
      <c:catAx>
        <c:axId val="4788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624"/>
        <c:auto val="1"/>
        <c:lblAlgn val="ctr"/>
        <c:lblOffset val="100"/>
        <c:noMultiLvlLbl val="0"/>
      </c:catAx>
      <c:valAx>
        <c:axId val="2872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77510"/>
        <c:axId val="49924704"/>
      </c:barChart>
      <c:catAx>
        <c:axId val="507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04"/>
        <c:auto val="1"/>
        <c:lblAlgn val="ctr"/>
        <c:lblOffset val="100"/>
        <c:noMultiLvlLbl val="0"/>
      </c:catAx>
      <c:valAx>
        <c:axId val="4992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525281"/>
        <c:axId val="13925600"/>
      </c:barChart>
      <c:catAx>
        <c:axId val="7352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5600"/>
        <c:auto val="1"/>
        <c:lblAlgn val="ctr"/>
        <c:lblOffset val="100"/>
        <c:noMultiLvlLbl val="0"/>
      </c:catAx>
      <c:valAx>
        <c:axId val="1392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30093"/>
        <c:axId val="37782272"/>
      </c:barChart>
      <c:catAx>
        <c:axId val="41930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272"/>
        <c:auto val="1"/>
        <c:lblAlgn val="ctr"/>
        <c:lblOffset val="100"/>
        <c:noMultiLvlLbl val="0"/>
      </c:catAx>
      <c:valAx>
        <c:axId val="377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2784"/>
        <c:axId val="11997823"/>
      </c:barChart>
      <c:catAx>
        <c:axId val="775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7823"/>
        <c:auto val="1"/>
        <c:lblAlgn val="ctr"/>
        <c:lblOffset val="100"/>
        <c:noMultiLvlLbl val="0"/>
      </c:catAx>
      <c:valAx>
        <c:axId val="1199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64151"/>
        <c:axId val="79372360"/>
      </c:barChart>
      <c:catAx>
        <c:axId val="9816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360"/>
        <c:auto val="1"/>
        <c:lblAlgn val="ctr"/>
        <c:lblOffset val="100"/>
        <c:noMultiLvlLbl val="0"/>
      </c:catAx>
      <c:valAx>
        <c:axId val="7937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38133"/>
        <c:axId val="52164959"/>
      </c:barChart>
      <c:catAx>
        <c:axId val="3903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4959"/>
        <c:auto val="1"/>
        <c:lblAlgn val="ctr"/>
        <c:lblOffset val="100"/>
        <c:noMultiLvlLbl val="0"/>
      </c:catAx>
      <c:valAx>
        <c:axId val="521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3078"/>
        <c:axId val="35206309"/>
      </c:barChart>
      <c:catAx>
        <c:axId val="63933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309"/>
        <c:auto val="1"/>
        <c:lblAlgn val="ctr"/>
        <c:lblOffset val="100"/>
        <c:noMultiLvlLbl val="0"/>
      </c:catAx>
      <c:valAx>
        <c:axId val="352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88439"/>
        <c:axId val="33539836"/>
      </c:barChart>
      <c:catAx>
        <c:axId val="6208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836"/>
        <c:auto val="1"/>
        <c:lblAlgn val="ctr"/>
        <c:lblOffset val="100"/>
        <c:noMultiLvlLbl val="0"/>
      </c:catAx>
      <c:valAx>
        <c:axId val="3353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59483"/>
        <c:axId val="28500194"/>
      </c:barChart>
      <c:catAx>
        <c:axId val="400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194"/>
        <c:auto val="1"/>
        <c:lblAlgn val="ctr"/>
        <c:lblOffset val="100"/>
        <c:noMultiLvlLbl val="0"/>
      </c:catAx>
      <c:valAx>
        <c:axId val="285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341324"/>
        <c:axId val="39444921"/>
      </c:barChart>
      <c:catAx>
        <c:axId val="71341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921"/>
        <c:auto val="1"/>
        <c:lblAlgn val="ctr"/>
        <c:lblOffset val="100"/>
        <c:noMultiLvlLbl val="0"/>
      </c:catAx>
      <c:valAx>
        <c:axId val="3944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593949"/>
        <c:axId val="4693335"/>
      </c:barChart>
      <c:catAx>
        <c:axId val="385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35"/>
        <c:auto val="1"/>
        <c:lblAlgn val="ctr"/>
        <c:lblOffset val="100"/>
        <c:noMultiLvlLbl val="0"/>
      </c:catAx>
      <c:valAx>
        <c:axId val="46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75880"/>
        <c:axId val="90228069"/>
      </c:barChart>
      <c:catAx>
        <c:axId val="8277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69"/>
        <c:auto val="1"/>
        <c:lblAlgn val="ctr"/>
        <c:lblOffset val="100"/>
        <c:noMultiLvlLbl val="0"/>
      </c:catAx>
      <c:valAx>
        <c:axId val="9022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90346"/>
        <c:axId val="63748195"/>
      </c:barChart>
      <c:catAx>
        <c:axId val="4739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8195"/>
        <c:auto val="1"/>
        <c:lblAlgn val="ctr"/>
        <c:lblOffset val="100"/>
        <c:noMultiLvlLbl val="0"/>
      </c:catAx>
      <c:valAx>
        <c:axId val="6374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