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50602"/>
        <c:axId val="87216101"/>
      </c:scatterChart>
      <c:valAx>
        <c:axId val="83150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101"/>
        <c:crossesAt val="0"/>
        <c:crossBetween val="midCat"/>
      </c:valAx>
      <c:valAx>
        <c:axId val="87216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83108"/>
        <c:axId val="25415558"/>
      </c:scatterChart>
      <c:valAx>
        <c:axId val="39383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558"/>
        <c:crossesAt val="0"/>
        <c:crossBetween val="midCat"/>
      </c:valAx>
      <c:valAx>
        <c:axId val="25415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11398"/>
        <c:axId val="4310563"/>
      </c:scatterChart>
      <c:valAx>
        <c:axId val="89911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63"/>
        <c:crossesAt val="0"/>
        <c:crossBetween val="midCat"/>
      </c:valAx>
      <c:valAx>
        <c:axId val="4310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71821"/>
        <c:axId val="43089084"/>
      </c:scatterChart>
      <c:valAx>
        <c:axId val="14371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084"/>
        <c:crossesAt val="0"/>
        <c:crossBetween val="midCat"/>
      </c:valAx>
      <c:valAx>
        <c:axId val="43089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