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55352"/>
        <c:axId val="81366278"/>
      </c:barChart>
      <c:catAx>
        <c:axId val="4485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278"/>
        <c:auto val="1"/>
        <c:lblAlgn val="ctr"/>
        <c:lblOffset val="100"/>
        <c:noMultiLvlLbl val="0"/>
      </c:catAx>
      <c:valAx>
        <c:axId val="8136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48716"/>
        <c:axId val="14483594"/>
      </c:barChart>
      <c:catAx>
        <c:axId val="6534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594"/>
        <c:auto val="1"/>
        <c:lblAlgn val="ctr"/>
        <c:lblOffset val="100"/>
        <c:noMultiLvlLbl val="0"/>
      </c:catAx>
      <c:valAx>
        <c:axId val="1448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53568"/>
        <c:axId val="33086445"/>
      </c:barChart>
      <c:catAx>
        <c:axId val="9705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445"/>
        <c:auto val="1"/>
        <c:lblAlgn val="ctr"/>
        <c:lblOffset val="100"/>
        <c:noMultiLvlLbl val="0"/>
      </c:catAx>
      <c:valAx>
        <c:axId val="3308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76750"/>
        <c:axId val="71550209"/>
      </c:barChart>
      <c:catAx>
        <c:axId val="9887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209"/>
        <c:auto val="1"/>
        <c:lblAlgn val="ctr"/>
        <c:lblOffset val="100"/>
        <c:noMultiLvlLbl val="0"/>
      </c:catAx>
      <c:valAx>
        <c:axId val="7155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79481"/>
        <c:axId val="30464991"/>
      </c:barChart>
      <c:catAx>
        <c:axId val="4727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991"/>
        <c:auto val="1"/>
        <c:lblAlgn val="ctr"/>
        <c:lblOffset val="100"/>
        <c:noMultiLvlLbl val="0"/>
      </c:catAx>
      <c:valAx>
        <c:axId val="3046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15584"/>
        <c:axId val="39277686"/>
      </c:barChart>
      <c:catAx>
        <c:axId val="1791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686"/>
        <c:auto val="1"/>
        <c:lblAlgn val="ctr"/>
        <c:lblOffset val="100"/>
        <c:noMultiLvlLbl val="0"/>
      </c:catAx>
      <c:valAx>
        <c:axId val="3927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82364"/>
        <c:axId val="42187419"/>
      </c:barChart>
      <c:catAx>
        <c:axId val="9858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419"/>
        <c:auto val="1"/>
        <c:lblAlgn val="ctr"/>
        <c:lblOffset val="100"/>
        <c:noMultiLvlLbl val="0"/>
      </c:catAx>
      <c:valAx>
        <c:axId val="4218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9357"/>
        <c:axId val="36217396"/>
      </c:barChart>
      <c:catAx>
        <c:axId val="731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396"/>
        <c:auto val="1"/>
        <c:lblAlgn val="ctr"/>
        <c:lblOffset val="100"/>
        <c:noMultiLvlLbl val="0"/>
      </c:catAx>
      <c:valAx>
        <c:axId val="3621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18574"/>
        <c:axId val="29426430"/>
      </c:barChart>
      <c:catAx>
        <c:axId val="8261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430"/>
        <c:auto val="1"/>
        <c:lblAlgn val="ctr"/>
        <c:lblOffset val="100"/>
        <c:noMultiLvlLbl val="0"/>
      </c:catAx>
      <c:valAx>
        <c:axId val="2942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23619"/>
        <c:axId val="70963835"/>
      </c:barChart>
      <c:catAx>
        <c:axId val="4662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835"/>
        <c:auto val="1"/>
        <c:lblAlgn val="ctr"/>
        <c:lblOffset val="100"/>
        <c:noMultiLvlLbl val="0"/>
      </c:catAx>
      <c:valAx>
        <c:axId val="7096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1499"/>
        <c:axId val="38984997"/>
      </c:barChart>
      <c:catAx>
        <c:axId val="777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997"/>
        <c:auto val="1"/>
        <c:lblAlgn val="ctr"/>
        <c:lblOffset val="100"/>
        <c:noMultiLvlLbl val="0"/>
      </c:catAx>
      <c:valAx>
        <c:axId val="3898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58910"/>
        <c:axId val="65462756"/>
      </c:barChart>
      <c:catAx>
        <c:axId val="8525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756"/>
        <c:auto val="1"/>
        <c:lblAlgn val="ctr"/>
        <c:lblOffset val="100"/>
        <c:noMultiLvlLbl val="0"/>
      </c:catAx>
      <c:valAx>
        <c:axId val="6546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84278"/>
        <c:axId val="82662428"/>
      </c:barChart>
      <c:catAx>
        <c:axId val="1568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428"/>
        <c:auto val="1"/>
        <c:lblAlgn val="ctr"/>
        <c:lblOffset val="100"/>
        <c:noMultiLvlLbl val="0"/>
      </c:catAx>
      <c:valAx>
        <c:axId val="8266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68662"/>
        <c:axId val="69229940"/>
      </c:barChart>
      <c:catAx>
        <c:axId val="6826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940"/>
        <c:auto val="1"/>
        <c:lblAlgn val="ctr"/>
        <c:lblOffset val="100"/>
        <c:noMultiLvlLbl val="0"/>
      </c:catAx>
      <c:valAx>
        <c:axId val="6922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35956"/>
        <c:axId val="11429212"/>
      </c:barChart>
      <c:catAx>
        <c:axId val="1503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212"/>
        <c:auto val="1"/>
        <c:lblAlgn val="ctr"/>
        <c:lblOffset val="100"/>
        <c:noMultiLvlLbl val="0"/>
      </c:catAx>
      <c:valAx>
        <c:axId val="1142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21268"/>
        <c:axId val="26217898"/>
      </c:barChart>
      <c:catAx>
        <c:axId val="7022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898"/>
        <c:auto val="1"/>
        <c:lblAlgn val="ctr"/>
        <c:lblOffset val="100"/>
        <c:noMultiLvlLbl val="0"/>
      </c:catAx>
      <c:valAx>
        <c:axId val="2621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24559"/>
        <c:axId val="76925968"/>
      </c:barChart>
      <c:catAx>
        <c:axId val="6042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968"/>
        <c:auto val="1"/>
        <c:lblAlgn val="ctr"/>
        <c:lblOffset val="100"/>
        <c:noMultiLvlLbl val="0"/>
      </c:catAx>
      <c:valAx>
        <c:axId val="7692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86411"/>
        <c:axId val="18925640"/>
      </c:barChart>
      <c:catAx>
        <c:axId val="4728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640"/>
        <c:auto val="1"/>
        <c:lblAlgn val="ctr"/>
        <c:lblOffset val="100"/>
        <c:noMultiLvlLbl val="0"/>
      </c:catAx>
      <c:valAx>
        <c:axId val="1892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