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01996"/>
        <c:axId val="70547052"/>
      </c:scatterChart>
      <c:valAx>
        <c:axId val="1450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052"/>
        <c:crossesAt val="0"/>
        <c:crossBetween val="midCat"/>
      </c:valAx>
      <c:valAx>
        <c:axId val="7054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36057"/>
        <c:axId val="4833926"/>
      </c:scatterChart>
      <c:valAx>
        <c:axId val="8843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26"/>
        <c:crossesAt val="0"/>
        <c:crossBetween val="midCat"/>
      </c:valAx>
      <c:valAx>
        <c:axId val="483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9385"/>
        <c:axId val="95768264"/>
      </c:scatterChart>
      <c:valAx>
        <c:axId val="8661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264"/>
        <c:crossesAt val="0"/>
        <c:crossBetween val="midCat"/>
      </c:valAx>
      <c:valAx>
        <c:axId val="9576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82216"/>
        <c:axId val="9731604"/>
      </c:scatterChart>
      <c:valAx>
        <c:axId val="8138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04"/>
        <c:crossesAt val="0"/>
        <c:crossBetween val="midCat"/>
      </c:valAx>
      <c:valAx>
        <c:axId val="973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