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10903"/>
        <c:axId val="25968800"/>
      </c:barChart>
      <c:catAx>
        <c:axId val="415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00"/>
        <c:auto val="1"/>
        <c:lblAlgn val="ctr"/>
        <c:lblOffset val="100"/>
        <c:noMultiLvlLbl val="0"/>
      </c:catAx>
      <c:valAx>
        <c:axId val="259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1639"/>
        <c:axId val="3841794"/>
      </c:barChart>
      <c:catAx>
        <c:axId val="276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94"/>
        <c:auto val="1"/>
        <c:lblAlgn val="ctr"/>
        <c:lblOffset val="100"/>
        <c:noMultiLvlLbl val="0"/>
      </c:catAx>
      <c:valAx>
        <c:axId val="38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43198"/>
        <c:axId val="8700795"/>
      </c:barChart>
      <c:catAx>
        <c:axId val="370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95"/>
        <c:auto val="1"/>
        <c:lblAlgn val="ctr"/>
        <c:lblOffset val="100"/>
        <c:noMultiLvlLbl val="0"/>
      </c:catAx>
      <c:valAx>
        <c:axId val="87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66053"/>
        <c:axId val="81233448"/>
      </c:barChart>
      <c:catAx>
        <c:axId val="2086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448"/>
        <c:auto val="1"/>
        <c:lblAlgn val="ctr"/>
        <c:lblOffset val="100"/>
        <c:noMultiLvlLbl val="0"/>
      </c:catAx>
      <c:valAx>
        <c:axId val="812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04183"/>
        <c:axId val="69784424"/>
      </c:barChart>
      <c:catAx>
        <c:axId val="586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24"/>
        <c:auto val="1"/>
        <c:lblAlgn val="ctr"/>
        <c:lblOffset val="100"/>
        <c:noMultiLvlLbl val="0"/>
      </c:catAx>
      <c:valAx>
        <c:axId val="697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04476"/>
        <c:axId val="28463263"/>
      </c:barChart>
      <c:catAx>
        <c:axId val="234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263"/>
        <c:auto val="1"/>
        <c:lblAlgn val="ctr"/>
        <c:lblOffset val="100"/>
        <c:noMultiLvlLbl val="0"/>
      </c:catAx>
      <c:valAx>
        <c:axId val="284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1943"/>
        <c:axId val="67032559"/>
      </c:barChart>
      <c:catAx>
        <c:axId val="367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59"/>
        <c:auto val="1"/>
        <c:lblAlgn val="ctr"/>
        <c:lblOffset val="100"/>
        <c:noMultiLvlLbl val="0"/>
      </c:catAx>
      <c:valAx>
        <c:axId val="670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4776"/>
        <c:axId val="656273"/>
      </c:barChart>
      <c:catAx>
        <c:axId val="727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"/>
        <c:auto val="1"/>
        <c:lblAlgn val="ctr"/>
        <c:lblOffset val="100"/>
        <c:noMultiLvlLbl val="0"/>
      </c:catAx>
      <c:valAx>
        <c:axId val="6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15092"/>
        <c:axId val="62030479"/>
      </c:barChart>
      <c:catAx>
        <c:axId val="789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479"/>
        <c:auto val="1"/>
        <c:lblAlgn val="ctr"/>
        <c:lblOffset val="100"/>
        <c:noMultiLvlLbl val="0"/>
      </c:catAx>
      <c:valAx>
        <c:axId val="620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09792"/>
        <c:axId val="79008438"/>
      </c:barChart>
      <c:catAx>
        <c:axId val="501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438"/>
        <c:auto val="1"/>
        <c:lblAlgn val="ctr"/>
        <c:lblOffset val="100"/>
        <c:noMultiLvlLbl val="0"/>
      </c:catAx>
      <c:valAx>
        <c:axId val="790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7602"/>
        <c:axId val="1747556"/>
      </c:barChart>
      <c:catAx>
        <c:axId val="892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56"/>
        <c:auto val="1"/>
        <c:lblAlgn val="ctr"/>
        <c:lblOffset val="100"/>
        <c:noMultiLvlLbl val="0"/>
      </c:catAx>
      <c:valAx>
        <c:axId val="17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0913"/>
        <c:axId val="87437452"/>
      </c:barChart>
      <c:catAx>
        <c:axId val="601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452"/>
        <c:auto val="1"/>
        <c:lblAlgn val="ctr"/>
        <c:lblOffset val="100"/>
        <c:noMultiLvlLbl val="0"/>
      </c:catAx>
      <c:valAx>
        <c:axId val="874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37119"/>
        <c:axId val="78282648"/>
      </c:barChart>
      <c:catAx>
        <c:axId val="325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648"/>
        <c:auto val="1"/>
        <c:lblAlgn val="ctr"/>
        <c:lblOffset val="100"/>
        <c:noMultiLvlLbl val="0"/>
      </c:catAx>
      <c:valAx>
        <c:axId val="782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79490"/>
        <c:axId val="3122461"/>
      </c:barChart>
      <c:catAx>
        <c:axId val="932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61"/>
        <c:auto val="1"/>
        <c:lblAlgn val="ctr"/>
        <c:lblOffset val="100"/>
        <c:noMultiLvlLbl val="0"/>
      </c:catAx>
      <c:valAx>
        <c:axId val="31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72305"/>
        <c:axId val="23404974"/>
      </c:barChart>
      <c:catAx>
        <c:axId val="4467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74"/>
        <c:auto val="1"/>
        <c:lblAlgn val="ctr"/>
        <c:lblOffset val="100"/>
        <c:noMultiLvlLbl val="0"/>
      </c:catAx>
      <c:valAx>
        <c:axId val="234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98511"/>
        <c:axId val="5579063"/>
      </c:barChart>
      <c:catAx>
        <c:axId val="759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63"/>
        <c:auto val="1"/>
        <c:lblAlgn val="ctr"/>
        <c:lblOffset val="100"/>
        <c:noMultiLvlLbl val="0"/>
      </c:catAx>
      <c:valAx>
        <c:axId val="55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83750"/>
        <c:axId val="54436597"/>
      </c:barChart>
      <c:catAx>
        <c:axId val="971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597"/>
        <c:auto val="1"/>
        <c:lblAlgn val="ctr"/>
        <c:lblOffset val="100"/>
        <c:noMultiLvlLbl val="0"/>
      </c:catAx>
      <c:valAx>
        <c:axId val="544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71067"/>
        <c:axId val="75717160"/>
      </c:barChart>
      <c:catAx>
        <c:axId val="9417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160"/>
        <c:auto val="1"/>
        <c:lblAlgn val="ctr"/>
        <c:lblOffset val="100"/>
        <c:noMultiLvlLbl val="0"/>
      </c:catAx>
      <c:valAx>
        <c:axId val="757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