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051649"/>
        <c:axId val="93003332"/>
      </c:barChart>
      <c:catAx>
        <c:axId val="99051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3332"/>
        <c:auto val="1"/>
        <c:lblAlgn val="ctr"/>
        <c:lblOffset val="100"/>
        <c:noMultiLvlLbl val="0"/>
      </c:catAx>
      <c:valAx>
        <c:axId val="93003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1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699604"/>
        <c:axId val="3268708"/>
      </c:barChart>
      <c:catAx>
        <c:axId val="75699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708"/>
        <c:auto val="1"/>
        <c:lblAlgn val="ctr"/>
        <c:lblOffset val="100"/>
        <c:noMultiLvlLbl val="0"/>
      </c:catAx>
      <c:valAx>
        <c:axId val="3268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9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926597"/>
        <c:axId val="88665763"/>
      </c:barChart>
      <c:catAx>
        <c:axId val="21926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5763"/>
        <c:auto val="1"/>
        <c:lblAlgn val="ctr"/>
        <c:lblOffset val="100"/>
        <c:noMultiLvlLbl val="0"/>
      </c:catAx>
      <c:valAx>
        <c:axId val="88665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26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268516"/>
        <c:axId val="64827663"/>
      </c:barChart>
      <c:catAx>
        <c:axId val="70268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7663"/>
        <c:auto val="1"/>
        <c:lblAlgn val="ctr"/>
        <c:lblOffset val="100"/>
        <c:noMultiLvlLbl val="0"/>
      </c:catAx>
      <c:valAx>
        <c:axId val="64827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8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105866"/>
        <c:axId val="81074373"/>
      </c:barChart>
      <c:catAx>
        <c:axId val="52105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4373"/>
        <c:auto val="1"/>
        <c:lblAlgn val="ctr"/>
        <c:lblOffset val="100"/>
        <c:noMultiLvlLbl val="0"/>
      </c:catAx>
      <c:valAx>
        <c:axId val="81074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5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897064"/>
        <c:axId val="58720145"/>
      </c:barChart>
      <c:catAx>
        <c:axId val="66897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0145"/>
        <c:auto val="1"/>
        <c:lblAlgn val="ctr"/>
        <c:lblOffset val="100"/>
        <c:noMultiLvlLbl val="0"/>
      </c:catAx>
      <c:valAx>
        <c:axId val="58720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7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448013"/>
        <c:axId val="23998790"/>
      </c:barChart>
      <c:catAx>
        <c:axId val="34448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8790"/>
        <c:auto val="1"/>
        <c:lblAlgn val="ctr"/>
        <c:lblOffset val="100"/>
        <c:noMultiLvlLbl val="0"/>
      </c:catAx>
      <c:valAx>
        <c:axId val="23998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8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479678"/>
        <c:axId val="19264572"/>
      </c:barChart>
      <c:catAx>
        <c:axId val="34479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4572"/>
        <c:auto val="1"/>
        <c:lblAlgn val="ctr"/>
        <c:lblOffset val="100"/>
        <c:noMultiLvlLbl val="0"/>
      </c:catAx>
      <c:valAx>
        <c:axId val="19264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9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676283"/>
        <c:axId val="56029461"/>
      </c:barChart>
      <c:catAx>
        <c:axId val="39676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9461"/>
        <c:auto val="1"/>
        <c:lblAlgn val="ctr"/>
        <c:lblOffset val="100"/>
        <c:noMultiLvlLbl val="0"/>
      </c:catAx>
      <c:valAx>
        <c:axId val="56029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6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55211"/>
        <c:axId val="58653487"/>
      </c:barChart>
      <c:catAx>
        <c:axId val="3955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3487"/>
        <c:auto val="1"/>
        <c:lblAlgn val="ctr"/>
        <c:lblOffset val="100"/>
        <c:noMultiLvlLbl val="0"/>
      </c:catAx>
      <c:valAx>
        <c:axId val="58653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057002"/>
        <c:axId val="21729264"/>
      </c:barChart>
      <c:catAx>
        <c:axId val="48057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9264"/>
        <c:auto val="1"/>
        <c:lblAlgn val="ctr"/>
        <c:lblOffset val="100"/>
        <c:noMultiLvlLbl val="0"/>
      </c:catAx>
      <c:valAx>
        <c:axId val="21729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7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493936"/>
        <c:axId val="82830019"/>
      </c:barChart>
      <c:catAx>
        <c:axId val="12493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0019"/>
        <c:auto val="1"/>
        <c:lblAlgn val="ctr"/>
        <c:lblOffset val="100"/>
        <c:noMultiLvlLbl val="0"/>
      </c:catAx>
      <c:valAx>
        <c:axId val="82830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3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630385"/>
        <c:axId val="65546284"/>
      </c:barChart>
      <c:catAx>
        <c:axId val="15630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6284"/>
        <c:auto val="1"/>
        <c:lblAlgn val="ctr"/>
        <c:lblOffset val="100"/>
        <c:noMultiLvlLbl val="0"/>
      </c:catAx>
      <c:valAx>
        <c:axId val="65546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0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952671"/>
        <c:axId val="44875113"/>
      </c:barChart>
      <c:catAx>
        <c:axId val="48952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5113"/>
        <c:auto val="1"/>
        <c:lblAlgn val="ctr"/>
        <c:lblOffset val="100"/>
        <c:noMultiLvlLbl val="0"/>
      </c:catAx>
      <c:valAx>
        <c:axId val="44875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2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925400"/>
        <c:axId val="28648917"/>
      </c:barChart>
      <c:catAx>
        <c:axId val="47925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8917"/>
        <c:auto val="1"/>
        <c:lblAlgn val="ctr"/>
        <c:lblOffset val="100"/>
        <c:noMultiLvlLbl val="0"/>
      </c:catAx>
      <c:valAx>
        <c:axId val="28648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5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509993"/>
        <c:axId val="22806162"/>
      </c:barChart>
      <c:catAx>
        <c:axId val="47509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6162"/>
        <c:auto val="1"/>
        <c:lblAlgn val="ctr"/>
        <c:lblOffset val="100"/>
        <c:noMultiLvlLbl val="0"/>
      </c:catAx>
      <c:valAx>
        <c:axId val="22806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9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524694"/>
        <c:axId val="58364943"/>
      </c:barChart>
      <c:catAx>
        <c:axId val="76524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4943"/>
        <c:auto val="1"/>
        <c:lblAlgn val="ctr"/>
        <c:lblOffset val="100"/>
        <c:noMultiLvlLbl val="0"/>
      </c:catAx>
      <c:valAx>
        <c:axId val="58364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4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432731"/>
        <c:axId val="93110153"/>
      </c:barChart>
      <c:catAx>
        <c:axId val="11432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0153"/>
        <c:auto val="1"/>
        <c:lblAlgn val="ctr"/>
        <c:lblOffset val="100"/>
        <c:noMultiLvlLbl val="0"/>
      </c:catAx>
      <c:valAx>
        <c:axId val="93110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2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