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56764"/>
        <c:axId val="33428216"/>
      </c:scatterChart>
      <c:valAx>
        <c:axId val="3435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216"/>
        <c:crossesAt val="0"/>
        <c:crossBetween val="midCat"/>
      </c:valAx>
      <c:valAx>
        <c:axId val="3342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84185"/>
        <c:axId val="69827677"/>
      </c:scatterChart>
      <c:valAx>
        <c:axId val="5478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677"/>
        <c:crossesAt val="0"/>
        <c:crossBetween val="midCat"/>
      </c:valAx>
      <c:valAx>
        <c:axId val="6982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42555"/>
        <c:axId val="48665725"/>
      </c:scatterChart>
      <c:valAx>
        <c:axId val="2944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725"/>
        <c:crossesAt val="0"/>
        <c:crossBetween val="midCat"/>
      </c:valAx>
      <c:valAx>
        <c:axId val="4866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27696"/>
        <c:axId val="74050200"/>
      </c:scatterChart>
      <c:valAx>
        <c:axId val="63527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200"/>
        <c:crossesAt val="0"/>
        <c:crossBetween val="midCat"/>
      </c:valAx>
      <c:valAx>
        <c:axId val="7405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