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44539"/>
        <c:axId val="12200517"/>
      </c:scatterChart>
      <c:valAx>
        <c:axId val="1734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517"/>
        <c:crossesAt val="0"/>
        <c:crossBetween val="midCat"/>
      </c:valAx>
      <c:valAx>
        <c:axId val="1220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15692"/>
        <c:axId val="75857428"/>
      </c:scatterChart>
      <c:valAx>
        <c:axId val="7951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428"/>
        <c:crossesAt val="0"/>
        <c:crossBetween val="midCat"/>
      </c:valAx>
      <c:valAx>
        <c:axId val="7585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46217"/>
        <c:axId val="29428055"/>
      </c:scatterChart>
      <c:valAx>
        <c:axId val="2454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055"/>
        <c:crossesAt val="0"/>
        <c:crossBetween val="midCat"/>
      </c:valAx>
      <c:valAx>
        <c:axId val="2942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70365"/>
        <c:axId val="72258338"/>
      </c:scatterChart>
      <c:valAx>
        <c:axId val="6667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338"/>
        <c:crossesAt val="0"/>
        <c:crossBetween val="midCat"/>
      </c:valAx>
      <c:valAx>
        <c:axId val="7225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