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49384"/>
        <c:axId val="82384318"/>
      </c:barChart>
      <c:catAx>
        <c:axId val="1464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4318"/>
        <c:auto val="1"/>
        <c:lblAlgn val="ctr"/>
        <c:lblOffset val="100"/>
        <c:noMultiLvlLbl val="0"/>
      </c:catAx>
      <c:valAx>
        <c:axId val="8238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54997"/>
        <c:axId val="94572004"/>
      </c:barChart>
      <c:catAx>
        <c:axId val="9335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2004"/>
        <c:auto val="1"/>
        <c:lblAlgn val="ctr"/>
        <c:lblOffset val="100"/>
        <c:noMultiLvlLbl val="0"/>
      </c:catAx>
      <c:valAx>
        <c:axId val="9457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467652"/>
        <c:axId val="19603265"/>
      </c:barChart>
      <c:catAx>
        <c:axId val="9746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3265"/>
        <c:auto val="1"/>
        <c:lblAlgn val="ctr"/>
        <c:lblOffset val="100"/>
        <c:noMultiLvlLbl val="0"/>
      </c:catAx>
      <c:valAx>
        <c:axId val="1960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604790"/>
        <c:axId val="47010562"/>
      </c:barChart>
      <c:catAx>
        <c:axId val="7360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0562"/>
        <c:auto val="1"/>
        <c:lblAlgn val="ctr"/>
        <c:lblOffset val="100"/>
        <c:noMultiLvlLbl val="0"/>
      </c:catAx>
      <c:valAx>
        <c:axId val="4701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46966"/>
        <c:axId val="46482584"/>
      </c:barChart>
      <c:catAx>
        <c:axId val="5574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2584"/>
        <c:auto val="1"/>
        <c:lblAlgn val="ctr"/>
        <c:lblOffset val="100"/>
        <c:noMultiLvlLbl val="0"/>
      </c:catAx>
      <c:valAx>
        <c:axId val="4648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24045"/>
        <c:axId val="36804198"/>
      </c:barChart>
      <c:catAx>
        <c:axId val="6842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4198"/>
        <c:auto val="1"/>
        <c:lblAlgn val="ctr"/>
        <c:lblOffset val="100"/>
        <c:noMultiLvlLbl val="0"/>
      </c:catAx>
      <c:valAx>
        <c:axId val="3680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52100"/>
        <c:axId val="639234"/>
      </c:barChart>
      <c:catAx>
        <c:axId val="4885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34"/>
        <c:auto val="1"/>
        <c:lblAlgn val="ctr"/>
        <c:lblOffset val="100"/>
        <c:noMultiLvlLbl val="0"/>
      </c:catAx>
      <c:valAx>
        <c:axId val="63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670528"/>
        <c:axId val="72002977"/>
      </c:barChart>
      <c:catAx>
        <c:axId val="8167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977"/>
        <c:auto val="1"/>
        <c:lblAlgn val="ctr"/>
        <c:lblOffset val="100"/>
        <c:noMultiLvlLbl val="0"/>
      </c:catAx>
      <c:valAx>
        <c:axId val="7200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78623"/>
        <c:axId val="27570120"/>
      </c:barChart>
      <c:catAx>
        <c:axId val="1307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0120"/>
        <c:auto val="1"/>
        <c:lblAlgn val="ctr"/>
        <c:lblOffset val="100"/>
        <c:noMultiLvlLbl val="0"/>
      </c:catAx>
      <c:valAx>
        <c:axId val="2757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51579"/>
        <c:axId val="96090009"/>
      </c:barChart>
      <c:catAx>
        <c:axId val="6845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0009"/>
        <c:auto val="1"/>
        <c:lblAlgn val="ctr"/>
        <c:lblOffset val="100"/>
        <c:noMultiLvlLbl val="0"/>
      </c:catAx>
      <c:valAx>
        <c:axId val="9609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542177"/>
        <c:axId val="41532153"/>
      </c:barChart>
      <c:catAx>
        <c:axId val="4654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2153"/>
        <c:auto val="1"/>
        <c:lblAlgn val="ctr"/>
        <c:lblOffset val="100"/>
        <c:noMultiLvlLbl val="0"/>
      </c:catAx>
      <c:valAx>
        <c:axId val="4153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10442"/>
        <c:axId val="29072693"/>
      </c:barChart>
      <c:catAx>
        <c:axId val="9061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2693"/>
        <c:auto val="1"/>
        <c:lblAlgn val="ctr"/>
        <c:lblOffset val="100"/>
        <c:noMultiLvlLbl val="0"/>
      </c:catAx>
      <c:valAx>
        <c:axId val="2907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434516"/>
        <c:axId val="23173268"/>
      </c:barChart>
      <c:catAx>
        <c:axId val="7643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3268"/>
        <c:auto val="1"/>
        <c:lblAlgn val="ctr"/>
        <c:lblOffset val="100"/>
        <c:noMultiLvlLbl val="0"/>
      </c:catAx>
      <c:valAx>
        <c:axId val="2317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001032"/>
        <c:axId val="39421018"/>
      </c:barChart>
      <c:catAx>
        <c:axId val="2000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018"/>
        <c:auto val="1"/>
        <c:lblAlgn val="ctr"/>
        <c:lblOffset val="100"/>
        <c:noMultiLvlLbl val="0"/>
      </c:catAx>
      <c:valAx>
        <c:axId val="3942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70015"/>
        <c:axId val="12243660"/>
      </c:barChart>
      <c:catAx>
        <c:axId val="9247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3660"/>
        <c:auto val="1"/>
        <c:lblAlgn val="ctr"/>
        <c:lblOffset val="100"/>
        <c:noMultiLvlLbl val="0"/>
      </c:catAx>
      <c:valAx>
        <c:axId val="1224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527189"/>
        <c:axId val="63504889"/>
      </c:barChart>
      <c:catAx>
        <c:axId val="9052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4889"/>
        <c:auto val="1"/>
        <c:lblAlgn val="ctr"/>
        <c:lblOffset val="100"/>
        <c:noMultiLvlLbl val="0"/>
      </c:catAx>
      <c:valAx>
        <c:axId val="6350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849031"/>
        <c:axId val="18120801"/>
      </c:barChart>
      <c:catAx>
        <c:axId val="2884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0801"/>
        <c:auto val="1"/>
        <c:lblAlgn val="ctr"/>
        <c:lblOffset val="100"/>
        <c:noMultiLvlLbl val="0"/>
      </c:catAx>
      <c:valAx>
        <c:axId val="1812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974294"/>
        <c:axId val="19979283"/>
      </c:barChart>
      <c:catAx>
        <c:axId val="3697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9283"/>
        <c:auto val="1"/>
        <c:lblAlgn val="ctr"/>
        <c:lblOffset val="100"/>
        <c:noMultiLvlLbl val="0"/>
      </c:catAx>
      <c:valAx>
        <c:axId val="1997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