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55300"/>
        <c:axId val="87635340"/>
      </c:barChart>
      <c:catAx>
        <c:axId val="8635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40"/>
        <c:auto val="1"/>
        <c:lblAlgn val="ctr"/>
        <c:lblOffset val="100"/>
        <c:noMultiLvlLbl val="0"/>
      </c:catAx>
      <c:valAx>
        <c:axId val="876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1659"/>
        <c:axId val="87996121"/>
      </c:barChart>
      <c:catAx>
        <c:axId val="4073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21"/>
        <c:auto val="1"/>
        <c:lblAlgn val="ctr"/>
        <c:lblOffset val="100"/>
        <c:noMultiLvlLbl val="0"/>
      </c:catAx>
      <c:valAx>
        <c:axId val="8799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38449"/>
        <c:axId val="61495986"/>
      </c:barChart>
      <c:catAx>
        <c:axId val="9343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986"/>
        <c:auto val="1"/>
        <c:lblAlgn val="ctr"/>
        <c:lblOffset val="100"/>
        <c:noMultiLvlLbl val="0"/>
      </c:catAx>
      <c:valAx>
        <c:axId val="6149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0939"/>
        <c:axId val="41032453"/>
      </c:barChart>
      <c:catAx>
        <c:axId val="8800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53"/>
        <c:auto val="1"/>
        <c:lblAlgn val="ctr"/>
        <c:lblOffset val="100"/>
        <c:noMultiLvlLbl val="0"/>
      </c:catAx>
      <c:valAx>
        <c:axId val="410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9817"/>
        <c:axId val="91192130"/>
      </c:barChart>
      <c:catAx>
        <c:axId val="897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130"/>
        <c:auto val="1"/>
        <c:lblAlgn val="ctr"/>
        <c:lblOffset val="100"/>
        <c:noMultiLvlLbl val="0"/>
      </c:catAx>
      <c:valAx>
        <c:axId val="911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05331"/>
        <c:axId val="4087424"/>
      </c:barChart>
      <c:catAx>
        <c:axId val="9190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24"/>
        <c:auto val="1"/>
        <c:lblAlgn val="ctr"/>
        <c:lblOffset val="100"/>
        <c:noMultiLvlLbl val="0"/>
      </c:catAx>
      <c:valAx>
        <c:axId val="408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50266"/>
        <c:axId val="53309351"/>
      </c:barChart>
      <c:catAx>
        <c:axId val="807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351"/>
        <c:auto val="1"/>
        <c:lblAlgn val="ctr"/>
        <c:lblOffset val="100"/>
        <c:noMultiLvlLbl val="0"/>
      </c:catAx>
      <c:valAx>
        <c:axId val="533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58212"/>
        <c:axId val="23997921"/>
      </c:barChart>
      <c:catAx>
        <c:axId val="606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921"/>
        <c:auto val="1"/>
        <c:lblAlgn val="ctr"/>
        <c:lblOffset val="100"/>
        <c:noMultiLvlLbl val="0"/>
      </c:catAx>
      <c:valAx>
        <c:axId val="239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2535"/>
        <c:axId val="58719438"/>
      </c:barChart>
      <c:catAx>
        <c:axId val="641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38"/>
        <c:auto val="1"/>
        <c:lblAlgn val="ctr"/>
        <c:lblOffset val="100"/>
        <c:noMultiLvlLbl val="0"/>
      </c:catAx>
      <c:valAx>
        <c:axId val="5871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73129"/>
        <c:axId val="81232144"/>
      </c:barChart>
      <c:catAx>
        <c:axId val="2067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144"/>
        <c:auto val="1"/>
        <c:lblAlgn val="ctr"/>
        <c:lblOffset val="100"/>
        <c:noMultiLvlLbl val="0"/>
      </c:catAx>
      <c:valAx>
        <c:axId val="812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24203"/>
        <c:axId val="77787334"/>
      </c:barChart>
      <c:catAx>
        <c:axId val="283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334"/>
        <c:auto val="1"/>
        <c:lblAlgn val="ctr"/>
        <c:lblOffset val="100"/>
        <c:noMultiLvlLbl val="0"/>
      </c:catAx>
      <c:valAx>
        <c:axId val="777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69585"/>
        <c:axId val="53153998"/>
      </c:barChart>
      <c:catAx>
        <c:axId val="1096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98"/>
        <c:auto val="1"/>
        <c:lblAlgn val="ctr"/>
        <c:lblOffset val="100"/>
        <c:noMultiLvlLbl val="0"/>
      </c:catAx>
      <c:valAx>
        <c:axId val="5315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22849"/>
        <c:axId val="38660825"/>
      </c:barChart>
      <c:catAx>
        <c:axId val="155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25"/>
        <c:auto val="1"/>
        <c:lblAlgn val="ctr"/>
        <c:lblOffset val="100"/>
        <c:noMultiLvlLbl val="0"/>
      </c:catAx>
      <c:valAx>
        <c:axId val="386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83431"/>
        <c:axId val="42330903"/>
      </c:barChart>
      <c:catAx>
        <c:axId val="166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03"/>
        <c:auto val="1"/>
        <c:lblAlgn val="ctr"/>
        <c:lblOffset val="100"/>
        <c:noMultiLvlLbl val="0"/>
      </c:catAx>
      <c:valAx>
        <c:axId val="423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88521"/>
        <c:axId val="68577244"/>
      </c:barChart>
      <c:catAx>
        <c:axId val="579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244"/>
        <c:auto val="1"/>
        <c:lblAlgn val="ctr"/>
        <c:lblOffset val="100"/>
        <c:noMultiLvlLbl val="0"/>
      </c:catAx>
      <c:valAx>
        <c:axId val="685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5999"/>
        <c:axId val="2595327"/>
      </c:barChart>
      <c:catAx>
        <c:axId val="148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27"/>
        <c:auto val="1"/>
        <c:lblAlgn val="ctr"/>
        <c:lblOffset val="100"/>
        <c:noMultiLvlLbl val="0"/>
      </c:catAx>
      <c:valAx>
        <c:axId val="25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24004"/>
        <c:axId val="38274742"/>
      </c:barChart>
      <c:catAx>
        <c:axId val="4712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42"/>
        <c:auto val="1"/>
        <c:lblAlgn val="ctr"/>
        <c:lblOffset val="100"/>
        <c:noMultiLvlLbl val="0"/>
      </c:catAx>
      <c:valAx>
        <c:axId val="382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5444"/>
        <c:axId val="79392985"/>
      </c:barChart>
      <c:catAx>
        <c:axId val="1232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985"/>
        <c:auto val="1"/>
        <c:lblAlgn val="ctr"/>
        <c:lblOffset val="100"/>
        <c:noMultiLvlLbl val="0"/>
      </c:catAx>
      <c:valAx>
        <c:axId val="793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