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71593"/>
        <c:axId val="41764783"/>
      </c:scatterChart>
      <c:valAx>
        <c:axId val="9857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783"/>
        <c:crossesAt val="0"/>
        <c:crossBetween val="midCat"/>
      </c:valAx>
      <c:valAx>
        <c:axId val="4176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42946"/>
        <c:axId val="69182552"/>
      </c:scatterChart>
      <c:valAx>
        <c:axId val="30542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552"/>
        <c:crossesAt val="0"/>
        <c:crossBetween val="midCat"/>
      </c:valAx>
      <c:valAx>
        <c:axId val="69182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56179"/>
        <c:axId val="85645610"/>
      </c:scatterChart>
      <c:valAx>
        <c:axId val="11356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610"/>
        <c:crossesAt val="0"/>
        <c:crossBetween val="midCat"/>
      </c:valAx>
      <c:valAx>
        <c:axId val="85645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41016"/>
        <c:axId val="27452757"/>
      </c:scatterChart>
      <c:valAx>
        <c:axId val="3734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757"/>
        <c:crossesAt val="0"/>
        <c:crossBetween val="midCat"/>
      </c:valAx>
      <c:valAx>
        <c:axId val="27452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